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G. a SOŠ Klášterec n.O." sheetId="1" state="visible" r:id="rId2"/>
    <sheet name="OA Chomutov" sheetId="2" state="visible" r:id="rId3"/>
    <sheet name="SPŠ a VOŠ Chomutov" sheetId="3" state="visible" r:id="rId4"/>
    <sheet name="SZŠ Chomutov" sheetId="4" state="visible" r:id="rId5"/>
    <sheet name="SPŠ stav. a OA Kadaň" sheetId="5" state="visible" r:id="rId6"/>
    <sheet name="SOŠ služeb Kadaň" sheetId="6" state="visible" r:id="rId7"/>
    <sheet name="ISŠ energet. Chomutov" sheetId="7" state="visible" r:id="rId8"/>
    <sheet name="ISŠ Údlice" sheetId="8" state="visible" r:id="rId9"/>
    <sheet name="SOU tech. Chomutov" sheetId="9" state="visible" r:id="rId10"/>
    <sheet name="SOU stav. Chomutov" sheetId="10" state="visible" r:id="rId11"/>
    <sheet name="OU a PrŠ Jirkov" sheetId="11" state="visible" r:id="rId12"/>
    <sheet name="ŠvP Volyně" sheetId="12" state="visible" r:id="rId13"/>
    <sheet name="ŠvP Kout na Šumavě" sheetId="13" state="visible" r:id="rId14"/>
    <sheet name="ŠvP Doubrava" sheetId="14" state="visible" r:id="rId15"/>
    <sheet name="DM Chomutov" sheetId="15" state="visible" r:id="rId16"/>
    <sheet name="Školní statek Kadaň" sheetId="16" state="visible" r:id="rId17"/>
    <sheet name="SSŠ a PPP Chomutov" sheetId="17" state="visible" r:id="rId18"/>
    <sheet name="DDM Chomutov" sheetId="18" state="visible" r:id="rId19"/>
    <sheet name="DD Chomutov" sheetId="19" state="visible" r:id="rId20"/>
    <sheet name="DD Mašťov" sheetId="20" state="visible" r:id="rId21"/>
    <sheet name="DD Vysoká Pec" sheetId="21" state="visible" r:id="rId22"/>
    <sheet name="G. Kadaň" sheetId="22" state="visible" r:id="rId23"/>
    <sheet name="G. Chomutov" sheetId="23" state="visible" r:id="rId24"/>
  </sheets>
  <definedNames>
    <definedName function="false" hidden="false" localSheetId="1" name="_xlnm.Print_Area" vbProcedure="false">'OA Chomutov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chrova.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2</xdr:col>
                <xdr:colOff>-101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chrova.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8</xdr:rowOff>
              </xdr:from>
              <xdr:to>
                <xdr:col>2</xdr:col>
                <xdr:colOff>-101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501">
  <si>
    <t xml:space="preserve">Finanční hospodaření jednotlivých příspěvkových organizací v r. 2001 k závěrečnému účtu Ústeckého kraje :</t>
  </si>
  <si>
    <t xml:space="preserve">Název příspěvkové organizace :Gymnázium a SOŠ Klášterec nad Ohří, Chomutovská 459</t>
  </si>
  <si>
    <t xml:space="preserve">Číslo oraganizace: 0992090</t>
  </si>
  <si>
    <t xml:space="preserve">v tis. Kč</t>
  </si>
  <si>
    <t xml:space="preserve">Číslo účtu</t>
  </si>
  <si>
    <t xml:space="preserve">Vybrané položky </t>
  </si>
  <si>
    <t xml:space="preserve">Finanční plán 2001</t>
  </si>
  <si>
    <t xml:space="preserve">Stav k 31.12.2001</t>
  </si>
  <si>
    <t xml:space="preserve">Rozdíl</t>
  </si>
  <si>
    <t xml:space="preserve">Celkem účtová třída 5</t>
  </si>
  <si>
    <t xml:space="preserve">spotřeba materiálu  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služby</t>
  </si>
  <si>
    <t xml:space="preserve">mzdové náklady</t>
  </si>
  <si>
    <t xml:space="preserve">524-8</t>
  </si>
  <si>
    <t xml:space="preserve">náklady na sociální  pojištění a sociální náklady</t>
  </si>
  <si>
    <t xml:space="preserve">odpisy</t>
  </si>
  <si>
    <t xml:space="preserve">Celkem účtová třída 6</t>
  </si>
  <si>
    <t xml:space="preserve">601-604</t>
  </si>
  <si>
    <t xml:space="preserve">tržby celkem</t>
  </si>
  <si>
    <t xml:space="preserve">jiné ostatní výnosy</t>
  </si>
  <si>
    <t xml:space="preserve">provozní dotace </t>
  </si>
  <si>
    <t xml:space="preserve">Hospodářský výsledek</t>
  </si>
  <si>
    <t xml:space="preserve">Řádek rozvahy</t>
  </si>
  <si>
    <t xml:space="preserve">Stav k 31.12.2000</t>
  </si>
  <si>
    <t xml:space="preserve">ř.026</t>
  </si>
  <si>
    <t xml:space="preserve">DHM</t>
  </si>
  <si>
    <t xml:space="preserve">ř.050</t>
  </si>
  <si>
    <t xml:space="preserve">Zásoby</t>
  </si>
  <si>
    <t xml:space="preserve">ř.073</t>
  </si>
  <si>
    <t xml:space="preserve">Pohledávky</t>
  </si>
  <si>
    <t xml:space="preserve">ř.086</t>
  </si>
  <si>
    <t xml:space="preserve">Finanční majetek</t>
  </si>
  <si>
    <t xml:space="preserve">ř.121</t>
  </si>
  <si>
    <t xml:space="preserve">Aktiva</t>
  </si>
  <si>
    <t xml:space="preserve">ř.122</t>
  </si>
  <si>
    <t xml:space="preserve">Vlastní zdroje</t>
  </si>
  <si>
    <t xml:space="preserve">ř.127</t>
  </si>
  <si>
    <t xml:space="preserve">Fond odměn</t>
  </si>
  <si>
    <t xml:space="preserve">ř.128</t>
  </si>
  <si>
    <t xml:space="preserve">Fond kulturních a sociálních potřeb</t>
  </si>
  <si>
    <t xml:space="preserve">ř.129</t>
  </si>
  <si>
    <t xml:space="preserve">Rezervní fond</t>
  </si>
  <si>
    <t xml:space="preserve">ř.130</t>
  </si>
  <si>
    <t xml:space="preserve">Investiční fond</t>
  </si>
  <si>
    <t xml:space="preserve">ř.154</t>
  </si>
  <si>
    <t xml:space="preserve">Cizí zdroje</t>
  </si>
  <si>
    <t xml:space="preserve">ř.161</t>
  </si>
  <si>
    <t xml:space="preserve">Dlouhodobé závazky</t>
  </si>
  <si>
    <t xml:space="preserve">ř.183</t>
  </si>
  <si>
    <t xml:space="preserve">Krátkodobé závazky</t>
  </si>
  <si>
    <t xml:space="preserve">ř.197</t>
  </si>
  <si>
    <t xml:space="preserve">Pasiva</t>
  </si>
  <si>
    <t xml:space="preserve">Komentář organizace k rozdílům výsledků hospodaření za r. 2001 a změnám stavu v položkách rozvahy </t>
  </si>
  <si>
    <t xml:space="preserve">organizace :</t>
  </si>
  <si>
    <t xml:space="preserve">Zdůvodnění záporného hospodářského výsledku :</t>
  </si>
  <si>
    <t xml:space="preserve">Zdůvodnění kladného hospodářského výsledku :</t>
  </si>
  <si>
    <t xml:space="preserve">Návrh organizace na rozdělení kladného hospodářského výsledku, případně krytí záporného hospodářského </t>
  </si>
  <si>
    <t xml:space="preserve">výsledku :</t>
  </si>
  <si>
    <t xml:space="preserve">Vyjádření řídícího orgánu :</t>
  </si>
  <si>
    <t xml:space="preserve">Název příspěvkové organizace :Obchodní akademie Chomutov, Černovická 2901</t>
  </si>
  <si>
    <t xml:space="preserve">Číslo oraganizace: 092150</t>
  </si>
  <si>
    <t xml:space="preserve">Rozdíly mezi plánem v položkách za r.  2001 a skutečností jsou pouze minimální </t>
  </si>
  <si>
    <t xml:space="preserve">U spotřeby materiálu,  oprav  a služeb došlo k mírnému překročení naopak u spotřeby</t>
  </si>
  <si>
    <t xml:space="preserve">energií byla vykázána úspora. Toto překročení nemělo vliv na hospodářský</t>
  </si>
  <si>
    <t xml:space="preserve">výsledek, kterým byl zisk ve výši  8 tis. Kč.</t>
  </si>
  <si>
    <t xml:space="preserve">Rozdíl v položkách rozvahy mezi konečným stavem roku  2000 a roku 2001</t>
  </si>
  <si>
    <t xml:space="preserve">je dán vyšším rozpočtem o  683 tis. Kč, což samozřejmě představuje</t>
  </si>
  <si>
    <t xml:space="preserve">nárůst aktiv.</t>
  </si>
  <si>
    <t xml:space="preserve">Na ř.129  je vykázán rozdíl v rezervním fondu, který byl ke konci roku  2001</t>
  </si>
  <si>
    <t xml:space="preserve">použit na úhradu ztráty z minulých let.</t>
  </si>
  <si>
    <t xml:space="preserve">Hospodářský výsledek za rok  2001 byl zisk ve výši 8 tis. Kč vzhledem k</t>
  </si>
  <si>
    <t xml:space="preserve">vyšším výnosům oproti nákladům.</t>
  </si>
  <si>
    <t xml:space="preserve">Obchodní akademie Chomutov požádala Krajský úřad o přidělení kladného hospodářského</t>
  </si>
  <si>
    <t xml:space="preserve">výsledku ve výši 8 tis. ( 7825,90 Kč)  do rezervního fondu v plné výši.</t>
  </si>
  <si>
    <t xml:space="preserve">Název příspěvkové organizace :SPŚ a VOŠ Chomutov, Školní 50</t>
  </si>
  <si>
    <t xml:space="preserve">Číslo oraganizace: 092100</t>
  </si>
  <si>
    <t xml:space="preserve">Rozdíly v případě nákladů a výnosů jsou dány zejména skutečností, že nelze provést v průběhu roku přesný odhad,   </t>
  </si>
  <si>
    <t xml:space="preserve">velikost nákladů a výnosů lze jenom předpokládat. </t>
  </si>
  <si>
    <t xml:space="preserve">501 - spotřeba materiálu - rozdíl je dán zvýšenou potřebou nákupu a výroby učebních pomůcek a zvýšenou spotřebou</t>
  </si>
  <si>
    <t xml:space="preserve">        materiálu v důsledku zajištění úklidu vlastními pracovníky,</t>
  </si>
  <si>
    <t xml:space="preserve">502 - spotřeba energie - nelze dopředu odhadnout, závislost zejména na klimatických podmínkách daného roku,</t>
  </si>
  <si>
    <t xml:space="preserve">511 - opravy a udržování - rozdíl je dán některými nepředpokládanými opravami vyplývajícími z provozu školy, </t>
  </si>
  <si>
    <t xml:space="preserve">512 - cestovné - předpokládala se větší účast na seminářích a školení</t>
  </si>
  <si>
    <t xml:space="preserve">518 - služby - projevily se některá úsporná opatření, např. změna providera poskytování připojení k síti Internet</t>
  </si>
  <si>
    <t xml:space="preserve">521 - mzdové náklady- z důvodu odchodu některých externích pracovníků nebyly vyplaceny všechny prostředky na OPPP</t>
  </si>
  <si>
    <t xml:space="preserve">524-528 - pojištění - úzká vazba na 521</t>
  </si>
  <si>
    <t xml:space="preserve">551 - odpisy - minimální rozdíl zejména z důvodu zařazení některých nových předmětů do DHM + TZ budovy</t>
  </si>
  <si>
    <t xml:space="preserve">601-604 - tržby - rozdíl je dán zejména změnou metodiky účtování výnosů z pronájmu a vyšších než předpokládaných </t>
  </si>
  <si>
    <t xml:space="preserve">              výnosech ze školného na VOŠ</t>
  </si>
  <si>
    <t xml:space="preserve">HV - oproti předpokladu se podařilo pokrýt část odpisů</t>
  </si>
  <si>
    <t xml:space="preserve">DHM - zařazení nových předmětů a TZ budovy</t>
  </si>
  <si>
    <t xml:space="preserve">Pohledávky - rozdíl je dán zejména půjčkami z FKSP a vyššími pohledávkami z pronájmu na konci roku, které byly </t>
  </si>
  <si>
    <t xml:space="preserve">                   uhrazeny v lednu 2002</t>
  </si>
  <si>
    <t xml:space="preserve">FKSP - rozdíl je dán zejména v důsledku zvýšené tvorby v souladu s vyšším objemem mzdových prostředků a nižším </t>
  </si>
  <si>
    <t xml:space="preserve">           než předpokládaným čerpáním</t>
  </si>
  <si>
    <t xml:space="preserve">RF - čerpání některých účelových darů na potřeby nepokryté příspěvkem od zřizovatele</t>
  </si>
  <si>
    <t xml:space="preserve">IF - úhrada ztráty z předcházejících let v souladu se zákonem č. 408/2001 Sb.</t>
  </si>
  <si>
    <t xml:space="preserve">Krátkodobé závazky - menší objem neuhrazených závazků vůči dodavatelům a institucím SP, ZP a FÚ</t>
  </si>
  <si>
    <t xml:space="preserve">Záporný hospodářský výsledek byl v plné výši způsoben nepokrytím odpisů v příspěvku od zřizovatele. Přidělené finan.   </t>
  </si>
  <si>
    <t xml:space="preserve">prostředky nestačili na jejich pokrytí. V roce 2001 byl ještě brán zřetel na ekonomický význam odpisů, tzn. byly stanoveny </t>
  </si>
  <si>
    <t xml:space="preserve">alespoň přibližně v souladu se zákonem č. 563/1991 Sb., v platném znění. Pro rok 2002 již upraveno. </t>
  </si>
  <si>
    <t xml:space="preserve">Vzhledem ke způsobu, jakým ke vzniku záporného hospodářského výsledku došlo, organizace navrhuje proúčtovat  </t>
  </si>
  <si>
    <t xml:space="preserve">ztrátu proti investičnímu fondu. </t>
  </si>
  <si>
    <t xml:space="preserve">Název příspěvkové organizace SZŠ Chomutov, Palackého 3</t>
  </si>
  <si>
    <t xml:space="preserve">Číslo oraganizace: 092050</t>
  </si>
  <si>
    <t xml:space="preserve">Komentář organizace k rozdílům výsledků hospodaření za r. 2001 a změnám stavu </t>
  </si>
  <si>
    <t xml:space="preserve">v položkách rozvahy organizace :</t>
  </si>
  <si>
    <t xml:space="preserve">k ř. 501:  při skutečném čerpání použit sponzorský dar ve výši 70 tis. Kč</t>
  </si>
  <si>
    <t xml:space="preserve">k ř. 511: z toho plánováno 151 tis. Kč uhradit z investičního fondu a také uhrazeno</t>
  </si>
  <si>
    <t xml:space="preserve">k ř. 521 a 524-8: z toho plánováno uhradit 250 tis. Kč z fondu odměn</t>
  </si>
  <si>
    <t xml:space="preserve">          a ve skutečnosti uhrazeno 243 tis. Kč (tomu odpovídaly i plánované odvody)</t>
  </si>
  <si>
    <t xml:space="preserve">k ř. 551: celá částka plánována hradit z rezervního fondu a také skutečně hrazena</t>
  </si>
  <si>
    <t xml:space="preserve">Využití sponzorského daru ve výši 70 tis. Kč na nákup učebních pomůcek pro výuku </t>
  </si>
  <si>
    <t xml:space="preserve">ošetřovatelství. Využití investičního fondu na opravy ve výši 151 tis. Kč. Maximální</t>
  </si>
  <si>
    <t xml:space="preserve">regulace spotřeby tepelné energie v topném období. Využití fondu odměn a fondu</t>
  </si>
  <si>
    <t xml:space="preserve">rezervního.</t>
  </si>
  <si>
    <t xml:space="preserve">Návrh organizace na rozdělení kladného hospodářského výsledku, případně krytí</t>
  </si>
  <si>
    <t xml:space="preserve"> záporného hospodářského výsledku :</t>
  </si>
  <si>
    <r>
      <rPr>
        <i val="true"/>
        <sz val="10"/>
        <rFont val="Times New Roman"/>
        <family val="1"/>
        <charset val="238"/>
      </rPr>
      <t xml:space="preserve">Kladný hospodářský výsledek ve výši 413 990,28 Kč navrhujeme přidělit </t>
    </r>
    <r>
      <rPr>
        <b val="true"/>
        <i val="true"/>
        <sz val="10"/>
        <rFont val="Times New Roman"/>
        <family val="1"/>
        <charset val="238"/>
      </rPr>
      <t xml:space="preserve">do fondu</t>
    </r>
    <r>
      <rPr>
        <i val="true"/>
        <sz val="10"/>
        <rFont val="Times New Roman"/>
        <family val="1"/>
        <charset val="238"/>
      </rPr>
      <t xml:space="preserve"> </t>
    </r>
  </si>
  <si>
    <r>
      <rPr>
        <b val="true"/>
        <i val="true"/>
        <sz val="10"/>
        <rFont val="Times New Roman"/>
        <family val="1"/>
        <charset val="238"/>
      </rPr>
      <t xml:space="preserve">rezervního   </t>
    </r>
    <r>
      <rPr>
        <i val="true"/>
        <sz val="10"/>
        <rFont val="Times New Roman"/>
        <family val="1"/>
        <charset val="238"/>
      </rPr>
      <t xml:space="preserve">( zdůvodnění: stav ostatních fondů je vyhovující).</t>
    </r>
  </si>
  <si>
    <t xml:space="preserve">Název příspěvkové organizace :SPŠ stav. a OA Kadaň, Komenského 562</t>
  </si>
  <si>
    <t xml:space="preserve">Číslo oraganizace: 092120</t>
  </si>
  <si>
    <t xml:space="preserve">účet 501 nakoupen nábytek, výpočetní a audivizuální technika ze sponzorských darů  </t>
  </si>
  <si>
    <t xml:space="preserve">účet 511 neplánovaná výměna lina, hasicích přístrojů a oprava výpočetní a audiovizuální</t>
  </si>
  <si>
    <t xml:space="preserve"> techniky</t>
  </si>
  <si>
    <t xml:space="preserve">účet 518 výuka Internetu</t>
  </si>
  <si>
    <t xml:space="preserve">účet 551 snížení odpisů</t>
  </si>
  <si>
    <t xml:space="preserve">účet 649 sponzorské dary - nákup</t>
  </si>
  <si>
    <t xml:space="preserve">řádek 26   vybavena jedna učebna výpočetní techniky - investice + viz zdůvodnění účtu 501</t>
  </si>
  <si>
    <t xml:space="preserve">řádek 127 uhrazena ztráta z minulých let</t>
  </si>
  <si>
    <t xml:space="preserve">řádek 154 vyšší platy za prosinec 2001</t>
  </si>
  <si>
    <t xml:space="preserve"> 4 064,45 Kč - zůstatek sponzorského daru na provoz školy</t>
  </si>
  <si>
    <t xml:space="preserve">Návrh organizace na rozdělení kladného hospodářského výsledku, případně krytí </t>
  </si>
  <si>
    <t xml:space="preserve">záporného hospodářského výsledku :</t>
  </si>
  <si>
    <t xml:space="preserve">Kč 4 064,45 - rezervní fond</t>
  </si>
  <si>
    <t xml:space="preserve">Název příspěvkové organizace :SOŠ služeb a SOU Kadaň, 5. května 680</t>
  </si>
  <si>
    <t xml:space="preserve">Číslo oraganizace: 092140</t>
  </si>
  <si>
    <t xml:space="preserve">ř. 026</t>
  </si>
  <si>
    <t xml:space="preserve">Rozdíl + 6 021 - bylo dodrženo nařízení MF č. 43, tzn., že byl proveden převod DHM na účet 028.</t>
  </si>
  <si>
    <t xml:space="preserve">ř. 050</t>
  </si>
  <si>
    <t xml:space="preserve">Rozdíl - 59 - organizace se snaží snižovat stav zásob, v roce 2001 se to organizaci podařilo.</t>
  </si>
  <si>
    <t xml:space="preserve">ř. 073</t>
  </si>
  <si>
    <t xml:space="preserve">Rozdíl + 209 - pohledávky jsou pravidelně vymáhány. Odbor školství Ústeckého kraje byl dne </t>
  </si>
  <si>
    <t xml:space="preserve">15. 4. 2002 písemně požádán o schválení odpisu  </t>
  </si>
  <si>
    <t xml:space="preserve">ř. 086</t>
  </si>
  <si>
    <t xml:space="preserve">Rozdíl - 135 - plněním provozních úkolů, tzn. placením faktur, čerpáním FKSP, pravidelným </t>
  </si>
  <si>
    <t xml:space="preserve">odebíráním stravenek pro stravování zaměstnanců a dalšími provozním plněním vznikl proti roku</t>
  </si>
  <si>
    <t xml:space="preserve"> 2000 výše uvedený rozdíl.</t>
  </si>
  <si>
    <t xml:space="preserve">ř. 122</t>
  </si>
  <si>
    <t xml:space="preserve">Rozdíl - 1 144 - rozdíl je způsoben u řádku 123 rozvahy dodržením zákona o účetnictví </t>
  </si>
  <si>
    <t xml:space="preserve">č. 563/91 Sb. a postupů účtování pro příspěvkovéorganizace a je správný.</t>
  </si>
  <si>
    <t xml:space="preserve">ř. 127</t>
  </si>
  <si>
    <t xml:space="preserve">Rozdíl - 8 - v souladu s platnou legislativou bylo v rámci uzávěrky za rok 2001 překročení </t>
  </si>
  <si>
    <t xml:space="preserve">závazného ukazatele v položce platy kryto FO.</t>
  </si>
  <si>
    <t xml:space="preserve">ř. 128</t>
  </si>
  <si>
    <t xml:space="preserve">Rozdíl + 17 - rozdíl je způsoben nečerpání FKSP v položce odměny a dary. Nečerpaná částka </t>
  </si>
  <si>
    <t xml:space="preserve">se převádí do roku 2002.</t>
  </si>
  <si>
    <t xml:space="preserve">ř. 130</t>
  </si>
  <si>
    <t xml:space="preserve">Rozdíl - 5 056 - v souladu se zákonam č. 408/2001 bylo provedeno vypořádání ztrát z minulých </t>
  </si>
  <si>
    <t xml:space="preserve">let na vrub Fondu rozvoje investičního majetku.</t>
  </si>
  <si>
    <t xml:space="preserve">ř. 154 </t>
  </si>
  <si>
    <t xml:space="preserve">Rozdíl + 31 - zákonnou úpravou platů od 1. 1. 2001 a následným navýšením měsíčních odvodů </t>
  </si>
  <si>
    <t xml:space="preserve">zdravotního pojištění a sociálního pojištění dochází i ke zvýšení částky v řádku 174 rozvahy.</t>
  </si>
  <si>
    <t xml:space="preserve">ř. 161</t>
  </si>
  <si>
    <t xml:space="preserve">Rozdíl + 16 - v souladu s platnou legislativou jsou studentům SOU zapůjčovány učebnice proti </t>
  </si>
  <si>
    <t xml:space="preserve">záloze (3 roky). Při ukončení studia, tj. vždy k 30. 6. daného školního roku je jim záloha vrácena. </t>
  </si>
  <si>
    <t xml:space="preserve">Více studentů, více výkonů znamená větší přijatou částku.</t>
  </si>
  <si>
    <t xml:space="preserve">ř. 183</t>
  </si>
  <si>
    <t xml:space="preserve">Rozdíl - 90 - proti roku 2000 klesl stav řádku 114 rozvahy - organizace přijala úsporná opatření, </t>
  </si>
  <si>
    <t xml:space="preserve">tím bylo přijato méně daň.  dokladů - faktur, takže na účtu 321 byla naúčtována menší částka.</t>
  </si>
  <si>
    <t xml:space="preserve">Celková výše odpisů v roce 2001 1 822 tis. Kč. Nepokryta dotací zůstala částk 1 504 tis. Kč - ztráta za rok 2001.</t>
  </si>
  <si>
    <t xml:space="preserve">Na vrub rozpočtu roku 2002.</t>
  </si>
  <si>
    <t xml:space="preserve">Název příspěvkové organizace :ISŠ energetická Chomutov, Na Průhoně 4800</t>
  </si>
  <si>
    <t xml:space="preserve">Číslo oraganizace: 092070</t>
  </si>
  <si>
    <t xml:space="preserve">501 - spotřeba materiálu - v r. 2001 došlo k úspoře oproti finančnímu plánu - usporná opatření</t>
  </si>
  <si>
    <t xml:space="preserve"> opatření</t>
  </si>
  <si>
    <t xml:space="preserve">502 - spotřeba energie - došlo ke zvýšení výkonů a úkonů souvisejících (počet tříd, žáků, ubyt.žáků);</t>
  </si>
  <si>
    <t xml:space="preserve">         hospodářská činnost - rekvalif.kurzy; technické opatření SČE, a.s. - březen 2001 - výměna</t>
  </si>
  <si>
    <t xml:space="preserve">         vadného elektroměru odběrného místa - Na Průhoně (nové měření; inflace cen energií)</t>
  </si>
  <si>
    <t xml:space="preserve">504 - prodej zboží - bylo prodáno více zboží - větší obrat</t>
  </si>
  <si>
    <t xml:space="preserve">511 - opr. a udržování -nebyly realizovány všechny předpokl.akce v rámci běžné a velké údržby </t>
  </si>
  <si>
    <t xml:space="preserve">          z finančních důvodů</t>
  </si>
  <si>
    <t xml:space="preserve">512 - cestovné - z příspěvku ze SR bylo financováno cestovné ve výši 71 tis.Kč - zbytek hrazen z programu</t>
  </si>
  <si>
    <t xml:space="preserve">          Leonardo da Vinci</t>
  </si>
  <si>
    <t xml:space="preserve">518 - služby - došlo k rozšíření internetu a k nárůstu cen placených služeb ve větším rozsahu (poštovné,</t>
  </si>
  <si>
    <t xml:space="preserve">         telefonní poplatky,  odvod odpadu apod.)</t>
  </si>
  <si>
    <t xml:space="preserve">521 - mzdové náklady - bylo realizováno více rekvalifikačních kurzů v rámci hospodářské činnosti</t>
  </si>
  <si>
    <t xml:space="preserve">524 - sociální náklady - souvisí s výší mzdových nákladů</t>
  </si>
  <si>
    <t xml:space="preserve">601-604 - tržby - bylo realizovány vyšší tržby oproti původnímu předpokladu</t>
  </si>
  <si>
    <t xml:space="preserve">691 - provozní dotace - nebyl dofinancován provoz ve výši 25 tis. Kč - má být dofinancováno v r. 2002</t>
  </si>
  <si>
    <t xml:space="preserve">       - v původním fin.plánu jsme předpokládali vyšší příspěvek ze SR, který by z části pokryl odpisy</t>
  </si>
  <si>
    <t xml:space="preserve">ř. 026 - DHM - došlo k nákupu DHM v průběhu roku</t>
  </si>
  <si>
    <t xml:space="preserve">ř. 050 - zásoby - v novém formuláři rozvahy - účet 314 - ř. 53 - sekce pohledávky</t>
  </si>
  <si>
    <t xml:space="preserve">ř. 073 - pohledávky - nedošlo k nárůstu nedobytných pohledávek - vše pohledávky do lhůty splatnosti</t>
  </si>
  <si>
    <t xml:space="preserve">ř. 086 - finanční majetek - v r. 2001 vyšší finanční hotovost na bankovních účtech</t>
  </si>
  <si>
    <t xml:space="preserve">ř. 127 - fond odměn - použit k 31.12.2001 k dofinancování přečerpání mzdového limitu</t>
  </si>
  <si>
    <t xml:space="preserve">ř. 128 - FKSP - fond v r. 2001 čerpán více (nově zapojena zahraniční spolupráce)</t>
  </si>
  <si>
    <t xml:space="preserve">ř. 129 - rezervní fond - tvořen účelově vázanými sponzorskými dary (čerpání dle sponzor.smluv)</t>
  </si>
  <si>
    <t xml:space="preserve">ř. 130 - investiční fond - použit ke krytí ztrát z minulých období a nebyly finančně tvořeny odpisy</t>
  </si>
  <si>
    <t xml:space="preserve">ř. 183 - krátkodobé závazky - vše závazky do lhůty splatnosti</t>
  </si>
  <si>
    <t xml:space="preserve">Ztráta organizace je 25 tis. Kč ; ztráta ve výši 25 tis. Kč ze dána nedofinancováním provozních</t>
  </si>
  <si>
    <t xml:space="preserve">prostředků od zřizovatele.</t>
  </si>
  <si>
    <t xml:space="preserve">Ztráta organizace je dána nedostatečnou výší příspěvku na provoz - nepokryty odpisy.</t>
  </si>
  <si>
    <t xml:space="preserve">Hospodářský výsledek bude po schválení zřizovatelem vyrovnám v průběhu roku 2002 z investičního fondu.</t>
  </si>
  <si>
    <t xml:space="preserve">Název příspěvkové organizace :ISŠ,OU a U Údlice, Jirkova 119</t>
  </si>
  <si>
    <t xml:space="preserve">Číslo oraganizace: 092020</t>
  </si>
  <si>
    <t xml:space="preserve">Komentář organizace k rozdílům výsledků hospodaření za r. 2001 a změnám stavu</t>
  </si>
  <si>
    <t xml:space="preserve"> v položkách rozvahy organizace :</t>
  </si>
  <si>
    <t xml:space="preserve">1.  Rozpočet na rok 2001 byl MZe ČR krácen o 6% oproti roku 2000. Avšak přechodem </t>
  </si>
  <si>
    <t xml:space="preserve">pod KÚ došlo k navýšení přímých i nepřímých nákladů. Z toho plynou rozdíly v</t>
  </si>
  <si>
    <t xml:space="preserve"> nákladových a výnosových účtech. U účtu 511 byly provedeny nutné opravy na majetku </t>
  </si>
  <si>
    <t xml:space="preserve">kraje, pokles účtu 504 je dán snížením počtu strávníků na provozovně Údličanka   </t>
  </si>
  <si>
    <t xml:space="preserve">v Chomutově, nesplněny byly příjmy z vlastních tržeb z důvodu poklesu tržeb na sportovní</t>
  </si>
  <si>
    <t xml:space="preserve"> hale v Údlicích, </t>
  </si>
  <si>
    <t xml:space="preserve">2. Rozdíly v rozvaze vyplývyjí z hospodaření z let mynulých, kdy se značná část prostředků </t>
  </si>
  <si>
    <t xml:space="preserve">investovala do zhodnocení majetku a nákupů DHM. </t>
  </si>
  <si>
    <t xml:space="preserve">   Na řádku 026-DHM byl převeden DDHM z OTE do účetnictví, řádek 073-pohledávky </t>
  </si>
  <si>
    <t xml:space="preserve">vzniklé z nezaplacených faktur vystavených za produktvivní práci žáků.  </t>
  </si>
  <si>
    <t xml:space="preserve">   Řádek 086-finanční majetek-nevyplacené mzdy za měsíc prosinec 2001, řádek 121-aktiva </t>
  </si>
  <si>
    <t xml:space="preserve">pokles je dán zvýšenými oprávkami k DHM a DDHM,</t>
  </si>
  <si>
    <t xml:space="preserve">který byl převeden z OTE do účetnictví,řádek 122-vlastní zdroje-umoření ztráty z let </t>
  </si>
  <si>
    <t xml:space="preserve">minulých, řádek 128-fond FKSP-vlivem nárůstu mezd</t>
  </si>
  <si>
    <t xml:space="preserve">zvýšený příděl do fondu a vrácenpřeplatek ze sdružených prostředků FKSP učilišť MZe ČR, </t>
  </si>
  <si>
    <t xml:space="preserve">řádek 130-čerpání fondu na investiční akce z vlastních zdrojů,</t>
  </si>
  <si>
    <t xml:space="preserve">   a umoření ztráty z let minulých dle zákona č. 408/2001 Sb., řádek 154-cizí zdroje- </t>
  </si>
  <si>
    <t xml:space="preserve">v předchozím roce byl přijat investiční úvěr, řádek 197-pasiva</t>
  </si>
  <si>
    <t xml:space="preserve">   - pokles pasiv oproti roku 2000-vyčerpáním fondu oběžných akti, části inestičního fondu</t>
  </si>
  <si>
    <t xml:space="preserve"> na umoření ztrázy z let minulých, splácením úvěru, snížením </t>
  </si>
  <si>
    <t xml:space="preserve">    majetkového fondu z důvodu zvýšených oprávek k majetku.</t>
  </si>
  <si>
    <t xml:space="preserve">    Kladný hospodářský výsledek vyplynul zavedením úsporných opatření v provozu škol a </t>
  </si>
  <si>
    <t xml:space="preserve">efektivnějším nakládáním s prostředky.</t>
  </si>
  <si>
    <t xml:space="preserve">    Kladný hospodářský výsledek navrhujeme rozdělit v celkové výši 379 tisíc </t>
  </si>
  <si>
    <t xml:space="preserve">do rezervního fondu.</t>
  </si>
  <si>
    <t xml:space="preserve">Název příspěvkové organizace :SOU tecnické Chomutov, Pražská 702</t>
  </si>
  <si>
    <t xml:space="preserve">Číslo oraganizace: 092060</t>
  </si>
  <si>
    <t xml:space="preserve">Ve finanční rozvaze na r. 2001 a i v přehledu rozpočtu nákladů a výnosů  příspěvkových organizací byla</t>
  </si>
  <si>
    <t xml:space="preserve">vyčíslena předpokládaná ztráta za r. 2001 ve výši 2 506 tis. Kč, při uvažovaném příspěvku ze SR ve výši</t>
  </si>
  <si>
    <t xml:space="preserve">21 483 tis. Kč.  V průběhu roku byl v rozpočtu upraven příspěvek na 21 955 tis. Kč a SOU dostalo provozní</t>
  </si>
  <si>
    <t xml:space="preserve">dotaci na provedení oprav v celkové výši 754 tis. Kč, t.zn. Dotace celkem 22 709,- tis. Kč. Na základě</t>
  </si>
  <si>
    <t xml:space="preserve">takto upraveného rozpočtu se podařilo předpokládanou ztrátu snížit na 1 161 tis. Kč. Tato ztráta přestavuje</t>
  </si>
  <si>
    <t xml:space="preserve">částečně nekryté odpisy r. 2001. Tyto odpisy byly v celkové výši 2 390 tis. Kč a MŠMT při rozpočtových</t>
  </si>
  <si>
    <t xml:space="preserve">řízeních neposkytovalo příspěvek na krytí odpisů. Ztráta je způsobená vysokými odpisy a to SOU </t>
  </si>
  <si>
    <t xml:space="preserve">odepisovalo dle daňových odpisů v úrovni r. 1999 a neprovedlo navýšení sazeb odpisů dle nových </t>
  </si>
  <si>
    <t xml:space="preserve">daňových sazeb platných od r. 2000.</t>
  </si>
  <si>
    <t xml:space="preserve">Záporný hospodářský výsledek r. 2001 navrhujeme krýt z rozpočtu r. 2002. SOU požádalo o navýšení</t>
  </si>
  <si>
    <t xml:space="preserve"> provozníchvýdajů v rozpočtu r. 2002. Částečné navýšení rozpočtu r. 2002 na krytí ztráty r. 2001 </t>
  </si>
  <si>
    <t xml:space="preserve">o 800 tis. Kč již bylozohledněno. Dalším opatřením je snížení odpisového plánu na r. 2002 na 661 tis. Kč.</t>
  </si>
  <si>
    <t xml:space="preserve">Název příspěvkové organizace :SOU stavební, OU a U Chomutov, Na Moráni 4803</t>
  </si>
  <si>
    <t xml:space="preserve">Číslo oraganizace: 092040</t>
  </si>
  <si>
    <t xml:space="preserve">501 a 518 - zvýšený objem a rozdílná skladba produktivní práce žáků dodávka </t>
  </si>
  <si>
    <t xml:space="preserve">                    rodinného domu na klíč) nám ovlivňuje  položky nákladů oproti rozpočtu</t>
  </si>
  <si>
    <t xml:space="preserve">502 - ovlivněno zvýšením cen</t>
  </si>
  <si>
    <t xml:space="preserve">521   - na základě naší žádosti vyhověno Školskýmúřadem v Chomutově a posílen</t>
  </si>
  <si>
    <t xml:space="preserve">              rozpočet na mzdy z důvodu nízké průměrné mzdy všech zaměstnanců,</t>
  </si>
  <si>
    <t xml:space="preserve">             zvýšení limitu pedagogických zaměstnaůc MOV ve stavebních činnostech vzhledem </t>
  </si>
  <si>
    <t xml:space="preserve">             náročnosti  v zajišťování BOZP, práce ve výškách, práce na točivých strojích </t>
  </si>
  <si>
    <t xml:space="preserve">             apod. při odborném výcviku žáků</t>
  </si>
  <si>
    <t xml:space="preserve">601 a 602 - zvýšený objem a rozdílná skladba produktivní práce žáků</t>
  </si>
  <si>
    <t xml:space="preserve">691      - ovlivněno výší mzdových prostředků</t>
  </si>
  <si>
    <t xml:space="preserve">kladný hospodářský výsledek je z jiné činnosti ve výši 51 918 Kč, z hlavní činnosti je ztráta </t>
  </si>
  <si>
    <t xml:space="preserve">21 550 Kč ovlivněná nezasláním finančních prostřdků ze státního rozpočtu</t>
  </si>
  <si>
    <t xml:space="preserve">(pohledávku nařídil KÚ zaúčtovat na úkor výnosů účtu 691)</t>
  </si>
  <si>
    <t xml:space="preserve">navrhuzjeme přidělit do rezervního fondu ve výši 30 368 Kč</t>
  </si>
  <si>
    <t xml:space="preserve">Název příspěvkové organizace : OU a PrŠ Jirkov, Jezerská 272</t>
  </si>
  <si>
    <t xml:space="preserve">Číslo oraganizace: 092030</t>
  </si>
  <si>
    <t xml:space="preserve">"Finanční plán na rok 2001 vycházel z předpokladupotřeb chodu školy.</t>
  </si>
  <si>
    <t xml:space="preserve">Rozdíly v jednotlivých položkách vznikly nutností upravit čerpání na základě přiděleného</t>
  </si>
  <si>
    <t xml:space="preserve">rozpočtu</t>
  </si>
  <si>
    <t xml:space="preserve">kladný</t>
  </si>
  <si>
    <t xml:space="preserve">Kladný hospodářský výsledek nvrhujeme takto:</t>
  </si>
  <si>
    <t xml:space="preserve">163 tis. Kč do fondu odměn,91 tis.Kč do rezervního fondu</t>
  </si>
  <si>
    <t xml:space="preserve">Název příspěvkové organizace : ŠvP Volyně,Chomutovská 646</t>
  </si>
  <si>
    <t xml:space="preserve">Číslo oraganizace: 092220</t>
  </si>
  <si>
    <t xml:space="preserve">beze změn stavu v položkách rozvahy</t>
  </si>
  <si>
    <t xml:space="preserve">NE</t>
  </si>
  <si>
    <t xml:space="preserve">Zisk v hospodářské činnosti</t>
  </si>
  <si>
    <t xml:space="preserve">Příděl do rezervního fondu - dle zápisu z projednání hospodaření ze dne 29.4.2002 </t>
  </si>
  <si>
    <t xml:space="preserve">o návrhu přídělu do fondů</t>
  </si>
  <si>
    <t xml:space="preserve">Název příspěvkové organizace :ŠvP Kout na Šumavě 113</t>
  </si>
  <si>
    <t xml:space="preserve">Číslo oraganizace: 092110</t>
  </si>
  <si>
    <t xml:space="preserve">ř.026 DHM: rozdíl 4.229 tis. - ohodnocení a zaúčtování pozemků ve výši 4.037 tis.</t>
  </si>
  <si>
    <t xml:space="preserve"> před delimitací na KÚ, zaúčtování/převedení/z operativní evidence umělecká díla a</t>
  </si>
  <si>
    <t xml:space="preserve"> předměty ve výši 26 tis., nákup el.varného kotle ve výši 48 tis., nákup DDHM</t>
  </si>
  <si>
    <t xml:space="preserve"> ve výši 129 tis.,vyřazení DDHM k 30.6.01 ve výši 11 tis.</t>
  </si>
  <si>
    <t xml:space="preserve">ř.050 Zásoby: rozdíl -48 tis. - jedná se změnu stavu zásob na skladě potravin,</t>
  </si>
  <si>
    <t xml:space="preserve"> prodejny JČ</t>
  </si>
  <si>
    <t xml:space="preserve">ř.073 Pohledávky - stav k 31.12.2001 pohledávky ve výši 4 tis. /předpis vrácení daně</t>
  </si>
  <si>
    <t xml:space="preserve"> od fin.úřadu/</t>
  </si>
  <si>
    <t xml:space="preserve">Všechny tyto rozdíly jsou podrobněji rozepsány v komentáři k rozborům hospodaření </t>
  </si>
  <si>
    <t xml:space="preserve">1998 - 2001</t>
  </si>
  <si>
    <t xml:space="preserve">HV byl kladný</t>
  </si>
  <si>
    <t xml:space="preserve">Kladný HV organizace byl v r.2001 zásluhou především organizováním JČtis..</t>
  </si>
  <si>
    <t xml:space="preserve"> /letní rodinné rekreace/, z JČ byl HV +160 tis., z HČ byl HV + 328 </t>
  </si>
  <si>
    <t xml:space="preserve">Zdůvodnění kladného HV hlavní činnosti: úspora energie 85 tis.Kč přestavbou </t>
  </si>
  <si>
    <t xml:space="preserve">propanového hospodářství na zemní plyn a s tím související vrácení</t>
  </si>
  <si>
    <t xml:space="preserve">finančních prostředků za dlouhodobý pronájem /dle smlouvy s a.s.Český plyn</t>
  </si>
  <si>
    <t xml:space="preserve">/ nádrží PB zpět na účet ŠvP ve výši 227 tis.Kč.</t>
  </si>
  <si>
    <t xml:space="preserve">Kladný HV v celkové výši 488 tis.:</t>
  </si>
  <si>
    <t xml:space="preserve">87 tis.Kč na dokrytí ztráty z minulých let</t>
  </si>
  <si>
    <t xml:space="preserve">92.662,- Kč na IF</t>
  </si>
  <si>
    <t xml:space="preserve">308.182,- Kč na rezervní fond</t>
  </si>
  <si>
    <t xml:space="preserve">Název příspěvkové organizace :ŠvP Doubrava 118</t>
  </si>
  <si>
    <t xml:space="preserve">Číslo oraganizace: 092080</t>
  </si>
  <si>
    <t xml:space="preserve">501 – spotřeba materiálu – rozdíl 824tis. Je zde účtovaná spotřeba potravin vyjíždějících </t>
  </si>
  <si>
    <t xml:space="preserve">dětí, ale není rozpočtována, protože strava je hrazena na základě vydaných faktur</t>
  </si>
  <si>
    <t xml:space="preserve"> vyjíždějícím školám a účtována na  vydaných faktur vyjíždějícím školám a účtována </t>
  </si>
  <si>
    <t xml:space="preserve">na účet 602 – tržby.</t>
  </si>
  <si>
    <t xml:space="preserve">511 – opravy a udržování – rozdíl 87tis. Nebyly OÚ Chomutov zařazeny do rozpočtu.</t>
  </si>
  <si>
    <t xml:space="preserve">521 – mzdové náklady – rozdíl 14tis. Jedná se o VHČ.</t>
  </si>
  <si>
    <t xml:space="preserve">551 – odpisy- rozdíl 87tis. Nebyly OÚ Chomutov zařazeny do rozpočtu.</t>
  </si>
  <si>
    <t xml:space="preserve">601-604 – tržby celkem – rozdíl 897tis. Zde jsou účtovány faktury za stravu vyjíždějícím </t>
  </si>
  <si>
    <t xml:space="preserve">školám a nejsou rozpočtovány.</t>
  </si>
  <si>
    <t xml:space="preserve">Vybrané položky z rozvahy :</t>
  </si>
  <si>
    <t xml:space="preserve">Ř: 026 – nákup DHM byl 47tis. a odpisy 54tis.</t>
  </si>
  <si>
    <t xml:space="preserve">Ř: 050 – zásoby – čistící materiál 3tis. a potraviny 7tis.</t>
  </si>
  <si>
    <t xml:space="preserve">Ř: 073 – pohledávky –51tis., jedná se o půjčky zaměstnancům školy z FKSP.</t>
  </si>
  <si>
    <t xml:space="preserve">Výsledek hospodaření byl kladný : 65tis., jelikož bylo ušetřeno na energiích a byl použit</t>
  </si>
  <si>
    <t xml:space="preserve"> na  krytí ztráty z minulých let.</t>
  </si>
  <si>
    <t xml:space="preserve">Název příspěvkové organizace :DM Chomutov, Palackého 5</t>
  </si>
  <si>
    <t xml:space="preserve">Číslo oraganizace: 092170</t>
  </si>
  <si>
    <t xml:space="preserve">Komentář k rozdílům hospodaření  ( Finanční plán a stav k 31.12.2001).</t>
  </si>
  <si>
    <t xml:space="preserve">Spotřeba materiálu byla oproti plánu o 58 tis. Kč nižší. Velký podíl na tom má snížení oprav oproti plánu.</t>
  </si>
  <si>
    <t xml:space="preserve"> Služby byly o něco vyšší. Mzdové náklady nebyly dočerpány, tím pádem nebyly dočerpány ani odvody. </t>
  </si>
  <si>
    <t xml:space="preserve">Odpisy byly oproti plánu vyšší, vzhledem k nákupu počítače v 1.pololetí 2002. Tržby byly proti plánu</t>
  </si>
  <si>
    <t xml:space="preserve"> o trochu nižší. V ostatních výnosech byl plánován příjem za pronájem stěny, který se neuskutečnil. </t>
  </si>
  <si>
    <t xml:space="preserve">Dotace byla proto snížena. Bylo počítáno s 0 hospodářskýmvýsledkem. V tabulce vychází k 31.12.2001</t>
  </si>
  <si>
    <t xml:space="preserve"> hospodářský výsledek + 141 tis. Kč, ale vzhledem k vráceným nevyčerpaným mzdám a odvodům</t>
  </si>
  <si>
    <t xml:space="preserve"> tj. 156 tis. Kč je ve skutečnosti - 15 tis. Kč.</t>
  </si>
  <si>
    <t xml:space="preserve">Komentář ke změnám stavu rozvahy.</t>
  </si>
  <si>
    <t xml:space="preserve">DHM větší nákup., zásoby ponechány o něco vyšší oproti minulému roku. Pohledávky- vrácení přeplatků</t>
  </si>
  <si>
    <t xml:space="preserve">vyšší předpis, vyrovnáno v dalším měsíci. Finanční majetek o něco vyšší. Zvýšení aktiv.</t>
  </si>
  <si>
    <t xml:space="preserve"> Fond odměn navýšen přídělemz hospodářského výsledku. FKSP nebyl odečten příspěvek personálu</t>
  </si>
  <si>
    <t xml:space="preserve"> na stravné za 2. Pololetí 2001. Provedenov následujícím měsíci. Rezervní a investiční fond zvýšen </t>
  </si>
  <si>
    <t xml:space="preserve">v důsledku přídělu ze zlepš. HV. Krátkodobé závazky - mzdyvyplácené v lednu následujícího roku. </t>
  </si>
  <si>
    <t xml:space="preserve">Stejně tak i odvody na soc. a zdrav. pojištění, spoření a daně. Pasiva vyšší v důsledku zvýšení fondů.</t>
  </si>
  <si>
    <t xml:space="preserve"> Vyšší spotřeba el. energie oproti očekávání - vyšší nedoplatek.</t>
  </si>
  <si>
    <t xml:space="preserve">Návrh na krytí záporného HV:  Z prostředků rezervního fondu.</t>
  </si>
  <si>
    <t xml:space="preserve">Název příspěvkové organizace :Školní statek Kadaň, Jezerka </t>
  </si>
  <si>
    <t xml:space="preserve">Číslo oraganizace: 092010</t>
  </si>
  <si>
    <t xml:space="preserve">ř. 026- převod vysokobřezích jalovic do základního stáda</t>
  </si>
  <si>
    <t xml:space="preserve">ř. 050 snížení zásob v důsledku nenaskladnění vepřů a brojlerů v závěru roku</t>
  </si>
  <si>
    <t xml:space="preserve">ř.73 - pohledávky v soudním řízení 845 tis. Kč</t>
  </si>
  <si>
    <t xml:space="preserve">pohledávky po lhůtě splatnosti ndobytné 1 4365 tis.Kč</t>
  </si>
  <si>
    <t xml:space="preserve">pohledávky do splatnosti 1 146 tis.Kč</t>
  </si>
  <si>
    <t xml:space="preserve">Hospodářský výsledek byl ovlivněn výší nákupních cen vepřového masa, poskytnutou</t>
  </si>
  <si>
    <t xml:space="preserve"> náhradou od Ministerstva zemědělství - sucho.</t>
  </si>
  <si>
    <t xml:space="preserve">Kladný hospodářský výsledek přidělit do fondu rezervního.</t>
  </si>
  <si>
    <t xml:space="preserve">Název příspěvkové organizace :SSŠ a PPP Chomutov, Václavská 4153</t>
  </si>
  <si>
    <t xml:space="preserve">Číslo oraganizace: 092230</t>
  </si>
  <si>
    <t xml:space="preserve">Nárůst spotřebtelských cen jak v materiálu tak energií ovlivňuje finanční plán oproti </t>
  </si>
  <si>
    <t xml:space="preserve">skutečnémučerpání</t>
  </si>
  <si>
    <t xml:space="preserve">Oragnizace vytvořila kladný hospodářský výsledek prodejem nakoupeného zboží,prodejem </t>
  </si>
  <si>
    <t xml:space="preserve">vlastních služeb poskytovaných v souladu se zřizovací listinou a z nájemného za pronájem </t>
  </si>
  <si>
    <t xml:space="preserve">nebytových prostorů + 245 tis. Kč hlavní činnost,+54 tis. Kč hospodářská činnost,</t>
  </si>
  <si>
    <t xml:space="preserve">celkem +299 tis. Kč</t>
  </si>
  <si>
    <t xml:space="preserve"> do rezervního fondu 239 tis. Kč a do fondu odměn 60 tis. Kč</t>
  </si>
  <si>
    <t xml:space="preserve">Název příspěvkové organizace :DDM Chomutov, Jiráskova 4140</t>
  </si>
  <si>
    <t xml:space="preserve">Číslo oraganizace: 092210</t>
  </si>
  <si>
    <t xml:space="preserve">úč.třída 5 - náklady - podařilo se snížit náklady na energie -SUE Most - projekt na úsporu </t>
  </si>
  <si>
    <t xml:space="preserve">energie, předpokládané mzdové náklady byly nižší než předpokládal plán a tudíž  byly </t>
  </si>
  <si>
    <t xml:space="preserve">nižší i sociální náklady na pojištění a FKSP. Vzhledem k nepředpokládaným výdajům - </t>
  </si>
  <si>
    <t xml:space="preserve">nejrůznější havarijní stavy, opravy a nákupy materiálu, se kterými plán nepočítal, bylo třeba </t>
  </si>
  <si>
    <t xml:space="preserve">vynaložit vyšší částky na opravy a údržování /hrazeno z pronájmů </t>
  </si>
  <si>
    <t xml:space="preserve">majetku/, služby /částečně hrazeno ze sponzorských darů a vlastních tržeb/.</t>
  </si>
  <si>
    <t xml:space="preserve">ř.O26-změn účtování DHM - úč.O28 - do té doby majetek byl pouze v operativní evidenci.</t>
  </si>
  <si>
    <t xml:space="preserve">ř.O73-pohledávky - neproplacené faktury - uhrazeno dodavateli v lednu 2OO2</t>
  </si>
  <si>
    <t xml:space="preserve">ř.O86-finanční majetek - vyšší zůstatky na účtech a v pokladně, ř. 122 - vyšší tržby nežli byl </t>
  </si>
  <si>
    <t xml:space="preserve">předpoklad, ř. 127-fond odměn - vyčerpán na krytí ztráty minulých let,</t>
  </si>
  <si>
    <t xml:space="preserve">ř.128- čerpánovíce, nežli byl plán,ř.129-rezervní fond - tvoří ho i sponzorské dary, které ho</t>
  </si>
  <si>
    <t xml:space="preserve"> navýšily, ř.13O-investiční fond - vyčerpán na krytí ztráty minul.let,</t>
  </si>
  <si>
    <t xml:space="preserve">ř.154-cizí zdroje-dotace ÚP,Měst.úřad ,ř.183-krátkodobé závazky-neuhrazené faktury,</t>
  </si>
  <si>
    <t xml:space="preserve">mzdy za 12/O1-uhrazeno v lednu 2OO2. </t>
  </si>
  <si>
    <t xml:space="preserve">Kladný hospodářský výsledek byl tvořen především vyššími tržbami, nežli jsme předpokládali - </t>
  </si>
  <si>
    <t xml:space="preserve">vlastní činností, finančními dary,pronájmy, dotacemi od MěÚ Chomutov, ÚP Chomutov.</t>
  </si>
  <si>
    <t xml:space="preserve">Fond odměn: 2O% tj. 92.407,40 </t>
  </si>
  <si>
    <t xml:space="preserve">rezervní fond:             369.629,60</t>
  </si>
  <si>
    <t xml:space="preserve">celkem:                       462.037.-</t>
  </si>
  <si>
    <t xml:space="preserve">Rezervní fond by byl v případě ztráty použit na její krytí.</t>
  </si>
  <si>
    <t xml:space="preserve">Název příspěvkové organizace :Dětský domov Chomutov, Čelakovského  822</t>
  </si>
  <si>
    <t xml:space="preserve">Číslo oraganizace: 092200</t>
  </si>
  <si>
    <t xml:space="preserve">Byl snížen stav zásob a  pohledávek</t>
  </si>
  <si>
    <t xml:space="preserve">Proúčtování odpisů za rok 2001 ve výši 117 282,- Kč, které nebyly kryty  </t>
  </si>
  <si>
    <t xml:space="preserve">státním rozpočtem, neobdržením schválené dotace o 80 050,- Kča snížením stavu zásob.</t>
  </si>
  <si>
    <t xml:space="preserve">Krytí záporného hospodářského výsledku na vrub fondu oběžných aktiv</t>
  </si>
  <si>
    <t xml:space="preserve"> podle zák.č.408/2001 Sb.</t>
  </si>
  <si>
    <t xml:space="preserve">Název příspěvkové organizace :Dětský domov Maštov, Zámecká 1</t>
  </si>
  <si>
    <t xml:space="preserve">Číslo oraganizace: 092190</t>
  </si>
  <si>
    <t xml:space="preserve">U spotřeby materiálu došlo k navýšení z důvodu  čerpání přímých ONIV- učební pomůcky.   </t>
  </si>
  <si>
    <t xml:space="preserve">Byly nakoupeny  knihy pro dětskou i  naučnou knihovnu,školní pomůcky,vybavení počítačové a</t>
  </si>
  <si>
    <t xml:space="preserve"> internetové pracovny.</t>
  </si>
  <si>
    <t xml:space="preserve">K zápornému hospodářskému výsledku došlo použitím účelových prostředků/ viz výše/ , </t>
  </si>
  <si>
    <t xml:space="preserve">a proúčtováním odpisů.</t>
  </si>
  <si>
    <t xml:space="preserve">Pokrytí zhoršeného hospodářského výsledku za rok 2001 bude řešeno v následujícím roce</t>
  </si>
  <si>
    <t xml:space="preserve"> ze zlepšeného hospodářského výsledku.</t>
  </si>
  <si>
    <t xml:space="preserve">Název příspěvkové organizace :Dětský domov Vysoká Pec 145</t>
  </si>
  <si>
    <t xml:space="preserve">Číslo oraganizace: 092180</t>
  </si>
  <si>
    <t xml:space="preserve">Rozpočet jsme se snažili čerpat rovnoměrně . </t>
  </si>
  <si>
    <t xml:space="preserve">Mzdové prostředky jsem požadovala o 131 tis.vyšší, proto jsem vyčerpala poměrnou část </t>
  </si>
  <si>
    <t xml:space="preserve">fondu odměn.Začátkem roku nászaskočil nedoplatek el.energie ve výši 483.tisíc korun</t>
  </si>
  <si>
    <t xml:space="preserve">Nebyl</t>
  </si>
  <si>
    <t xml:space="preserve">Kladného výsledku jsme dosáhli celoroční úsporou, zvýšením tržeb a získáním dlužného </t>
  </si>
  <si>
    <t xml:space="preserve">výživného v závěru roku.</t>
  </si>
  <si>
    <t xml:space="preserve">Kladný hospodářský výsledek požadujeme převést do rezervního fondu</t>
  </si>
  <si>
    <t xml:space="preserve">Název příspěvkové organizace :Gymnázium Kadaň, 5. května 620</t>
  </si>
  <si>
    <t xml:space="preserve">Číslo oraganizace: 092160</t>
  </si>
  <si>
    <t xml:space="preserve">   *  získání  finančních  sponzorských  darů</t>
  </si>
  <si>
    <t xml:space="preserve">   *  příznivé  klimatické  podmínky</t>
  </si>
  <si>
    <t xml:space="preserve">   *  počítali  jsme  nátěr  podlahy  a  soklů  v  malé  tělocvičně  -  odloženo  na  rok  2002</t>
  </si>
  <si>
    <t xml:space="preserve">   *  vzdělávací  zájezd  do  Anglie  pro  studenty  -  sponzorské  finanční  dary</t>
  </si>
  <si>
    <t xml:space="preserve">   *  navýšení  mzdových  nákladů  OÚ</t>
  </si>
  <si>
    <t xml:space="preserve">   *  zvýšení  odvodů  z  důvodu  navýšení  mzdových  nákladů</t>
  </si>
  <si>
    <t xml:space="preserve">   *  ušetřeno  na  poplatkách  z  běžného  účtu  -  elektronické  bankovnictví</t>
  </si>
  <si>
    <t xml:space="preserve">   *  navýšeno  o  škodu  způsobenou  viníkem  -  krádež   ( zůstatková  cena )</t>
  </si>
  <si>
    <t xml:space="preserve">xxx</t>
  </si>
  <si>
    <t xml:space="preserve">12 253,06 Kč - způsobeno zásobami (nákup byl vyšší než odpis)</t>
  </si>
  <si>
    <t xml:space="preserve">   -  příděl do fondu hmotné zainteresovanosti * rezervního  fondu</t>
  </si>
  <si>
    <t xml:space="preserve">12  253,06  Kč</t>
  </si>
  <si>
    <t xml:space="preserve">Název příspěvkové organizace :Gymnázium Chomutov , Mostecká 3000</t>
  </si>
  <si>
    <t xml:space="preserve">Číslo oraganizace: 092130</t>
  </si>
  <si>
    <t xml:space="preserve">FP-nedali</t>
  </si>
  <si>
    <t xml:space="preserve">organizace:</t>
  </si>
  <si>
    <t xml:space="preserve">Účet 501 Spotřeba materiálu Kč 257 tis.</t>
  </si>
  <si>
    <t xml:space="preserve">Z účelových darů Kč 110 tis. byly nakoupeny učební pomůcky. Dále je v nákladech zahrnuta nezbytná </t>
  </si>
  <si>
    <t xml:space="preserve">spotřeba materiálu/papír do kopírky, materiál na údržbu, kancelářské potřeby a předplatné odborných</t>
  </si>
  <si>
    <t xml:space="preserve"> časopisů - pomůcek k učivu/</t>
  </si>
  <si>
    <t xml:space="preserve">Účet 502 Spotřeba energie Kč 941 tis.</t>
  </si>
  <si>
    <t xml:space="preserve">Tato spotřeba souvisí pouze s provozem školy, dle stanovených smluv dodavatelů energií a </t>
  </si>
  <si>
    <t xml:space="preserve">cenových ujednání.</t>
  </si>
  <si>
    <t xml:space="preserve">Účet 511 Opravy a udržování Kč 1.037 tis.</t>
  </si>
  <si>
    <t xml:space="preserve">Na opravu sportovní haly byla ze SR (Okresní úřad Chomutov) poskytnuta účelová provozní dotace </t>
  </si>
  <si>
    <t xml:space="preserve">ve výši Kč 1.000 tis.Ostatní náklady způsobila havárie části spadlého stropu v tělocvičně a běžná údržba </t>
  </si>
  <si>
    <t xml:space="preserve">školy.</t>
  </si>
  <si>
    <t xml:space="preserve">Účet 512 Cestovné Kč 35 tis.</t>
  </si>
  <si>
    <t xml:space="preserve">Tyto náklady činí běžnou roční výši cestovních náhrad uplatňovanou na školení, semináře pedagogů. </t>
  </si>
  <si>
    <t xml:space="preserve">Účet 518 Služby Kč 1.281 tis.</t>
  </si>
  <si>
    <t xml:space="preserve">Největší položku činí především úklidová služba (Kč 432 tis.), služby kopírky OCÉ (Kč 159 tis.), služby </t>
  </si>
  <si>
    <t xml:space="preserve">spojů, Internet a nezbytnéslužby související s provozem školy.</t>
  </si>
  <si>
    <t xml:space="preserve">Účet 521 Mzdové náklady Kč 9.083 tis.</t>
  </si>
  <si>
    <t xml:space="preserve">Tyto náklady tvoří mzdy ze SR Kč 9.064 tis a Kč 14 tis. cizí zdroje, tj. prostředky FKSP na životní </t>
  </si>
  <si>
    <t xml:space="preserve">výročí. Civilní služba Kč 5 tis. Mzdy ze SR nebyly zcela vyčerpány, částka Kč 3 tis. byla vrácena do SR.</t>
  </si>
  <si>
    <t xml:space="preserve">Účet 524-8 Sociální náklady a pojištění Kč 3.381 tis.</t>
  </si>
  <si>
    <t xml:space="preserve">Pojistné ke mzdám 35% Kč 3.161 tis. Tvorba FKSP 2% z platů Kč 181 tis. Účet 528 činily náklady </t>
  </si>
  <si>
    <t xml:space="preserve">na civilní službu 38 tis. Kč.</t>
  </si>
  <si>
    <t xml:space="preserve">Účet 551 Odpisy Kč 306 tis.</t>
  </si>
  <si>
    <t xml:space="preserve">Dle odpisového plánu činily odpisy Kč 306 tis. V roce 2001 byl další nárůst na zhodnocení budovy školy</t>
  </si>
  <si>
    <t xml:space="preserve"> (účet 021) ve výši Kč 1.885 tis. Přesto jsou odpisy u třídy 5- Budovy sníženy na sazbu 0.5% již</t>
  </si>
  <si>
    <t xml:space="preserve"> třetím rokem.</t>
  </si>
  <si>
    <t xml:space="preserve">Účet 601-604 Tržby celkem Kč 96 tis.</t>
  </si>
  <si>
    <t xml:space="preserve">Tyto tržby zhrnují nájemné ze školního bytu a zařízení pro rozvod tepla ´TUV, tělocvičny školy.</t>
  </si>
  <si>
    <t xml:space="preserve">Tržby souvisejí s provozem školy.</t>
  </si>
  <si>
    <t xml:space="preserve">Účet 649 Jiné ostatní výnosy Kč 203 tis.</t>
  </si>
  <si>
    <t xml:space="preserve">Tyto výnosy zahrnují příjmy rovněž související s provozem školy: účelové dary na učební pomůcky, </t>
  </si>
  <si>
    <t xml:space="preserve">výnosy pro přenossignálu veřejné sítě instalované na části středního prostoru, příjmy za provoz </t>
  </si>
  <si>
    <t xml:space="preserve">nápojového automatu a občerstvení pro studenty,příjmy ze ztráty učebnic a karet ke kopírce</t>
  </si>
  <si>
    <t xml:space="preserve"> od studentů školy.</t>
  </si>
  <si>
    <t xml:space="preserve">Účet 691 Provozní dotace Kč 15.939 tis.</t>
  </si>
  <si>
    <t xml:space="preserve">Ze SR byla přidělena tato dotace na provoz. Vrácena zpět byla částka Kč 4 tis. Za nevyčerpané mzdy </t>
  </si>
  <si>
    <t xml:space="preserve">a odvody.</t>
  </si>
  <si>
    <t xml:space="preserve">Rozvaha ř. 026 DHM</t>
  </si>
  <si>
    <t xml:space="preserve">Nárůst (rozdíl) Kč 2.215 tis. oproti r. 2002 představuje zhodnocení budovy (2. etapa - nová plastová okna)</t>
  </si>
  <si>
    <t xml:space="preserve"> ve výši Kč 1.885 tis. ze SR. Z FRIMu nákup serveru (Kč 178 tis.), tiskárny (Kč 59 tis.). Dále z účelových </t>
  </si>
  <si>
    <t xml:space="preserve">darů Sever. Dolů Chomutov a El. Prunéřov pořízení učebních pomůcek.</t>
  </si>
  <si>
    <t xml:space="preserve">Ř. 073 Polhledávky Kč 72 tis.</t>
  </si>
  <si>
    <t xml:space="preserve">Jedná se o předpisy odběratelských faktur ve 12/2001 uhrazených v lednu 2002. Rozdíl nižší o Kč 67 tis. </t>
  </si>
  <si>
    <t xml:space="preserve">než loni.</t>
  </si>
  <si>
    <t xml:space="preserve">Ř. 086 Finanční majetek Kč 1.736 tis.</t>
  </si>
  <si>
    <t xml:space="preserve">Rozdíl větší o Kč 84 tis. činí vyšší zůstatek v pokladně, v ceninách a stavech na běžných účtech.</t>
  </si>
  <si>
    <t xml:space="preserve">Ř. 121 Aktiva Kč 33.515 tis.</t>
  </si>
  <si>
    <t xml:space="preserve">Rozdíl Kč 1.788 oproti r. 2000 je v podstatě komentován již ve výše uvedených položkách, </t>
  </si>
  <si>
    <t xml:space="preserve">v rozvaze řádek 01+ 41.</t>
  </si>
  <si>
    <t xml:space="preserve">Ř. 122 Vlastní zdroje Kč 32.335 tis.</t>
  </si>
  <si>
    <t xml:space="preserve">Tato položka představuje souhrn majekových, finančních a peněžních fondů jako zdroj krytí aktiv.</t>
  </si>
  <si>
    <t xml:space="preserve">Ř. 127 Fond odměn Kč 44 tis.</t>
  </si>
  <si>
    <t xml:space="preserve">Zůstává stále nečerpán.</t>
  </si>
  <si>
    <t xml:space="preserve">Ř. 128 FKSP Kč 94 tis.</t>
  </si>
  <si>
    <t xml:space="preserve">Vyšší zůstatek o Kč 26 tis. než loni způsobilo nečerpání některých plánovaných výdajů pro zaměstnance </t>
  </si>
  <si>
    <t xml:space="preserve">(neuskutečněný zájezd).</t>
  </si>
  <si>
    <t xml:space="preserve">Ř 129 Rezervní fond Kč 175 tis.</t>
  </si>
  <si>
    <t xml:space="preserve">Tento fond je tvořen výhradně z účelových cizích zdrojů.</t>
  </si>
  <si>
    <t xml:space="preserve">Ř. 130 Investiční fond Kč 2.516 tis.</t>
  </si>
  <si>
    <t xml:space="preserve">Tento fond je tvořen s odpisů investičního majetku dle plánu odpisů. Je zdrojem krytí BÚ FRIP, avšak </t>
  </si>
  <si>
    <t xml:space="preserve">v r. 2001 do něj nebyly profinancovány odpisy odpisy z dovůdu nedostatku financí.</t>
  </si>
  <si>
    <t xml:space="preserve">Ř. 154 Cizí zdroje Kč 1.180 tis</t>
  </si>
  <si>
    <t xml:space="preserve">Tato položka rozvahy souvisí celkově s krátkodobými závazky, komentované v ř. 183.</t>
  </si>
  <si>
    <t xml:space="preserve">Ř. 183 Krátkodobé závakzy Kč 1.014 tis.</t>
  </si>
  <si>
    <t xml:space="preserve">Tyto závazky zahrnují obstávky vůči zaměstnancům, závazky ze sociál. zabezpečení, daň z příjmů, </t>
  </si>
  <si>
    <t xml:space="preserve">vypořádání přeplatků ze SR zaúčtované předpisem ve 12/2001 a vypořádané v 01/2002.</t>
  </si>
  <si>
    <t xml:space="preserve">Ř. 197 Pasiva Kč 33.515 tis.</t>
  </si>
  <si>
    <t xml:space="preserve">Tato položka rozvahy představuje zdroj krytí aktiv.</t>
  </si>
  <si>
    <t xml:space="preserve">Zdůvodnění záporného hospodářského výsledku:</t>
  </si>
  <si>
    <t xml:space="preserve">Ztráta Kč 191 tis byla způsobena především výší odpisů (kč 306 tis), které finančně nebyly zabezpečeny </t>
  </si>
  <si>
    <t xml:space="preserve">rozpočtem.</t>
  </si>
  <si>
    <t xml:space="preserve">Zdůvodnění kladného hospodářského výsledku:</t>
  </si>
  <si>
    <t xml:space="preserve">Návrh organizace na rozdělení kladného hospodářského výsledku, případně krytí záporného </t>
  </si>
  <si>
    <t xml:space="preserve">hospodářského výsledku:</t>
  </si>
  <si>
    <t xml:space="preserve">Záporný hospodářský výsledek -191 tis. Kč půjde na vrub oběžného fondu.</t>
  </si>
  <si>
    <t xml:space="preserve">Vyjádření řídícího orgán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i val="true"/>
      <sz val="10"/>
      <name val="Times New Roman CE"/>
      <family val="1"/>
      <charset val="238"/>
    </font>
    <font>
      <i val="true"/>
      <u val="singl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4.13"/>
    <col collapsed="false" customWidth="true" hidden="false" outlineLevel="0" max="5" min="3" style="1" width="15.7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2.75" hidden="false" customHeight="false" outlineLevel="0" collapsed="false">
      <c r="A2" s="5"/>
      <c r="B2" s="3"/>
      <c r="C2" s="3"/>
      <c r="D2" s="3"/>
      <c r="E2" s="3"/>
      <c r="F2" s="3"/>
      <c r="G2" s="4"/>
    </row>
    <row r="3" customFormat="false" ht="13.5" hidden="false" customHeight="false" outlineLevel="0" collapsed="false">
      <c r="A3" s="6" t="s">
        <v>1</v>
      </c>
      <c r="B3" s="7"/>
      <c r="C3" s="8"/>
      <c r="D3" s="8"/>
      <c r="E3" s="8"/>
      <c r="F3" s="3"/>
      <c r="G3" s="4"/>
    </row>
    <row r="4" customFormat="false" ht="13.5" hidden="false" customHeight="false" outlineLevel="0" collapsed="false">
      <c r="A4" s="5" t="s">
        <v>2</v>
      </c>
      <c r="B4" s="3"/>
      <c r="C4" s="3"/>
      <c r="D4" s="3"/>
      <c r="E4" s="9" t="s">
        <v>3</v>
      </c>
      <c r="F4" s="10"/>
      <c r="G4" s="4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10"/>
      <c r="G5" s="4"/>
    </row>
    <row r="6" customFormat="false" ht="15" hidden="false" customHeight="true" outlineLevel="0" collapsed="false">
      <c r="A6" s="11"/>
      <c r="B6" s="12"/>
      <c r="C6" s="13"/>
      <c r="D6" s="13"/>
      <c r="E6" s="14"/>
      <c r="F6" s="15"/>
      <c r="G6" s="4"/>
    </row>
    <row r="7" customFormat="false" ht="13.5" hidden="false" customHeight="true" outlineLevel="0" collapsed="false">
      <c r="A7" s="16"/>
      <c r="B7" s="17" t="s">
        <v>9</v>
      </c>
      <c r="C7" s="18"/>
      <c r="D7" s="19" t="n">
        <v>8696</v>
      </c>
      <c r="E7" s="20" t="n">
        <f aca="false">SUM(C7-D7)</f>
        <v>-8696</v>
      </c>
      <c r="F7" s="15"/>
      <c r="G7" s="4"/>
    </row>
    <row r="8" customFormat="false" ht="12.75" hidden="false" customHeight="false" outlineLevel="0" collapsed="false">
      <c r="A8" s="21" t="n">
        <v>501</v>
      </c>
      <c r="B8" s="22" t="s">
        <v>10</v>
      </c>
      <c r="C8" s="23"/>
      <c r="D8" s="23" t="n">
        <v>881</v>
      </c>
      <c r="E8" s="24" t="n">
        <f aca="false">SUM(C8-D8)</f>
        <v>-881</v>
      </c>
      <c r="F8" s="15"/>
      <c r="G8" s="4"/>
    </row>
    <row r="9" customFormat="false" ht="12.75" hidden="false" customHeight="false" outlineLevel="0" collapsed="false">
      <c r="A9" s="25" t="n">
        <v>502</v>
      </c>
      <c r="B9" s="26" t="s">
        <v>11</v>
      </c>
      <c r="C9" s="27"/>
      <c r="D9" s="27" t="n">
        <v>939</v>
      </c>
      <c r="E9" s="24" t="n">
        <f aca="false">SUM(C9-D9)</f>
        <v>-939</v>
      </c>
      <c r="F9" s="15"/>
      <c r="G9" s="4"/>
    </row>
    <row r="10" customFormat="false" ht="12.75" hidden="false" customHeight="false" outlineLevel="0" collapsed="false">
      <c r="A10" s="21" t="n">
        <v>504</v>
      </c>
      <c r="B10" s="22" t="s">
        <v>12</v>
      </c>
      <c r="C10" s="23"/>
      <c r="D10" s="23" t="n">
        <v>0</v>
      </c>
      <c r="E10" s="24" t="n">
        <f aca="false">SUM(C10-D10)</f>
        <v>0</v>
      </c>
      <c r="F10" s="15"/>
      <c r="G10" s="4"/>
    </row>
    <row r="11" customFormat="false" ht="12.75" hidden="false" customHeight="false" outlineLevel="0" collapsed="false">
      <c r="A11" s="25" t="n">
        <v>511</v>
      </c>
      <c r="B11" s="26" t="s">
        <v>13</v>
      </c>
      <c r="C11" s="27"/>
      <c r="D11" s="27" t="n">
        <v>101</v>
      </c>
      <c r="E11" s="24" t="n">
        <f aca="false">SUM(C11-D11)</f>
        <v>-101</v>
      </c>
      <c r="F11" s="15"/>
      <c r="G11" s="4"/>
    </row>
    <row r="12" customFormat="false" ht="12.75" hidden="false" customHeight="false" outlineLevel="0" collapsed="false">
      <c r="A12" s="21" t="n">
        <v>512</v>
      </c>
      <c r="B12" s="22" t="s">
        <v>14</v>
      </c>
      <c r="C12" s="23"/>
      <c r="D12" s="23" t="n">
        <v>18</v>
      </c>
      <c r="E12" s="24" t="n">
        <f aca="false">SUM(C12-D12)</f>
        <v>-18</v>
      </c>
      <c r="F12" s="15"/>
      <c r="G12" s="4"/>
    </row>
    <row r="13" customFormat="false" ht="12.75" hidden="false" customHeight="false" outlineLevel="0" collapsed="false">
      <c r="A13" s="25" t="n">
        <v>518</v>
      </c>
      <c r="B13" s="26" t="s">
        <v>15</v>
      </c>
      <c r="C13" s="27"/>
      <c r="D13" s="27" t="n">
        <v>317</v>
      </c>
      <c r="E13" s="24" t="n">
        <f aca="false">SUM(C13-D13)</f>
        <v>-317</v>
      </c>
      <c r="F13" s="15"/>
      <c r="G13" s="4"/>
    </row>
    <row r="14" customFormat="false" ht="12.75" hidden="false" customHeight="false" outlineLevel="0" collapsed="false">
      <c r="A14" s="21" t="n">
        <v>521</v>
      </c>
      <c r="B14" s="22" t="s">
        <v>16</v>
      </c>
      <c r="C14" s="23"/>
      <c r="D14" s="23" t="n">
        <v>4666</v>
      </c>
      <c r="E14" s="24" t="n">
        <f aca="false">SUM(C14-D14)</f>
        <v>-4666</v>
      </c>
      <c r="F14" s="15"/>
      <c r="G14" s="4"/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 t="n">
        <v>1720</v>
      </c>
      <c r="E15" s="24" t="n">
        <f aca="false">SUM(C15-D15)</f>
        <v>-1720</v>
      </c>
      <c r="F15" s="15"/>
      <c r="G15" s="4"/>
    </row>
    <row r="16" customFormat="false" ht="12.75" hidden="false" customHeight="false" outlineLevel="0" collapsed="false">
      <c r="A16" s="21" t="n">
        <v>551</v>
      </c>
      <c r="B16" s="22" t="s">
        <v>19</v>
      </c>
      <c r="C16" s="23"/>
      <c r="D16" s="23" t="n">
        <v>30</v>
      </c>
      <c r="E16" s="24" t="n">
        <f aca="false">SUM(C16-D16)</f>
        <v>-30</v>
      </c>
      <c r="F16" s="15"/>
      <c r="G16" s="4"/>
    </row>
    <row r="17" customFormat="false" ht="12.75" hidden="false" customHeight="false" outlineLevel="0" collapsed="false">
      <c r="A17" s="28"/>
      <c r="B17" s="17" t="s">
        <v>20</v>
      </c>
      <c r="C17" s="18"/>
      <c r="D17" s="18" t="n">
        <v>8865</v>
      </c>
      <c r="E17" s="29" t="n">
        <f aca="false">SUM(C17-D17)</f>
        <v>-8865</v>
      </c>
      <c r="F17" s="15"/>
      <c r="G17" s="4"/>
    </row>
    <row r="18" customFormat="false" ht="12.75" hidden="false" customHeight="false" outlineLevel="0" collapsed="false">
      <c r="A18" s="21" t="s">
        <v>21</v>
      </c>
      <c r="B18" s="22" t="s">
        <v>22</v>
      </c>
      <c r="C18" s="23"/>
      <c r="D18" s="23" t="n">
        <v>0</v>
      </c>
      <c r="E18" s="24" t="n">
        <f aca="false">SUM(C18-D18)</f>
        <v>0</v>
      </c>
      <c r="F18" s="15"/>
      <c r="G18" s="4"/>
    </row>
    <row r="19" customFormat="false" ht="12.75" hidden="false" customHeight="false" outlineLevel="0" collapsed="false">
      <c r="A19" s="25" t="n">
        <v>649</v>
      </c>
      <c r="B19" s="26" t="s">
        <v>23</v>
      </c>
      <c r="C19" s="27"/>
      <c r="D19" s="27" t="n">
        <v>216</v>
      </c>
      <c r="E19" s="24" t="n">
        <f aca="false">SUM(C19-D19)</f>
        <v>-216</v>
      </c>
      <c r="F19" s="15"/>
      <c r="G19" s="4"/>
    </row>
    <row r="20" customFormat="false" ht="12.75" hidden="false" customHeight="false" outlineLevel="0" collapsed="false">
      <c r="A20" s="21" t="n">
        <v>691</v>
      </c>
      <c r="B20" s="22" t="s">
        <v>24</v>
      </c>
      <c r="C20" s="23"/>
      <c r="D20" s="23" t="n">
        <v>8648</v>
      </c>
      <c r="E20" s="24" t="n">
        <f aca="false">SUM(C20-D20)</f>
        <v>-8648</v>
      </c>
      <c r="F20" s="15"/>
      <c r="G20" s="4"/>
    </row>
    <row r="21" customFormat="false" ht="13.5" hidden="false" customHeight="false" outlineLevel="0" collapsed="false">
      <c r="A21" s="30"/>
      <c r="B21" s="31" t="s">
        <v>25</v>
      </c>
      <c r="C21" s="32"/>
      <c r="D21" s="32" t="n">
        <v>169</v>
      </c>
      <c r="E21" s="33" t="n">
        <f aca="false">SUM(C21-D21)</f>
        <v>-169</v>
      </c>
      <c r="F21" s="15"/>
      <c r="G21" s="4"/>
    </row>
    <row r="22" customFormat="false" ht="12.75" hidden="false" customHeight="true" outlineLevel="0" collapsed="false">
      <c r="A22" s="34" t="s">
        <v>26</v>
      </c>
      <c r="B22" s="13" t="s">
        <v>5</v>
      </c>
      <c r="C22" s="13" t="s">
        <v>27</v>
      </c>
      <c r="D22" s="13" t="s">
        <v>7</v>
      </c>
      <c r="E22" s="14" t="s">
        <v>8</v>
      </c>
      <c r="F22" s="15"/>
      <c r="G22" s="4"/>
    </row>
    <row r="23" customFormat="false" ht="15" hidden="false" customHeight="true" outlineLevel="0" collapsed="false">
      <c r="A23" s="34"/>
      <c r="B23" s="13"/>
      <c r="C23" s="13"/>
      <c r="D23" s="13"/>
      <c r="E23" s="14"/>
      <c r="F23" s="15"/>
      <c r="G23" s="4"/>
    </row>
    <row r="24" customFormat="false" ht="12.75" hidden="false" customHeight="false" outlineLevel="0" collapsed="false">
      <c r="A24" s="35" t="s">
        <v>28</v>
      </c>
      <c r="B24" s="36" t="s">
        <v>29</v>
      </c>
      <c r="C24" s="37" t="n">
        <v>1942</v>
      </c>
      <c r="D24" s="37" t="n">
        <v>2193</v>
      </c>
      <c r="E24" s="38" t="n">
        <f aca="false">SUM(D24-C24)</f>
        <v>251</v>
      </c>
      <c r="F24" s="15"/>
      <c r="G24" s="4"/>
    </row>
    <row r="25" customFormat="false" ht="12.75" hidden="false" customHeight="false" outlineLevel="0" collapsed="false">
      <c r="A25" s="25" t="s">
        <v>30</v>
      </c>
      <c r="B25" s="26" t="s">
        <v>31</v>
      </c>
      <c r="C25" s="27" t="n">
        <v>0</v>
      </c>
      <c r="D25" s="27" t="n">
        <v>0</v>
      </c>
      <c r="E25" s="24" t="n">
        <f aca="false">SUM(D25-C25)</f>
        <v>0</v>
      </c>
      <c r="F25" s="15"/>
      <c r="G25" s="4"/>
    </row>
    <row r="26" customFormat="false" ht="12.75" hidden="false" customHeight="false" outlineLevel="0" collapsed="false">
      <c r="A26" s="21" t="s">
        <v>32</v>
      </c>
      <c r="B26" s="22" t="s">
        <v>33</v>
      </c>
      <c r="C26" s="23" t="n">
        <v>33</v>
      </c>
      <c r="D26" s="23" t="n">
        <v>25</v>
      </c>
      <c r="E26" s="24" t="n">
        <f aca="false">SUM(D26-C26)</f>
        <v>-8</v>
      </c>
      <c r="F26" s="15"/>
      <c r="G26" s="4"/>
    </row>
    <row r="27" customFormat="false" ht="12.75" hidden="false" customHeight="false" outlineLevel="0" collapsed="false">
      <c r="A27" s="25" t="s">
        <v>34</v>
      </c>
      <c r="B27" s="26" t="s">
        <v>35</v>
      </c>
      <c r="C27" s="27" t="n">
        <v>980</v>
      </c>
      <c r="D27" s="27" t="n">
        <v>1464</v>
      </c>
      <c r="E27" s="24" t="n">
        <f aca="false">SUM(D27-C27)</f>
        <v>484</v>
      </c>
      <c r="F27" s="15"/>
      <c r="G27" s="4"/>
    </row>
    <row r="28" customFormat="false" ht="12.75" hidden="false" customHeight="false" outlineLevel="0" collapsed="false">
      <c r="A28" s="39" t="s">
        <v>36</v>
      </c>
      <c r="B28" s="40" t="s">
        <v>37</v>
      </c>
      <c r="C28" s="41" t="n">
        <v>1155</v>
      </c>
      <c r="D28" s="41" t="n">
        <v>1601</v>
      </c>
      <c r="E28" s="29" t="n">
        <f aca="false">SUM(D28-C28)</f>
        <v>446</v>
      </c>
      <c r="F28" s="15"/>
      <c r="G28" s="4"/>
    </row>
    <row r="29" customFormat="false" ht="12.75" hidden="false" customHeight="false" outlineLevel="0" collapsed="false">
      <c r="A29" s="25" t="s">
        <v>38</v>
      </c>
      <c r="B29" s="26" t="s">
        <v>39</v>
      </c>
      <c r="C29" s="27" t="n">
        <v>705</v>
      </c>
      <c r="D29" s="27" t="n">
        <v>878</v>
      </c>
      <c r="E29" s="24" t="n">
        <f aca="false">SUM(D29-C29)</f>
        <v>173</v>
      </c>
      <c r="F29" s="15"/>
      <c r="G29" s="4"/>
    </row>
    <row r="30" customFormat="false" ht="12.75" hidden="false" customHeight="false" outlineLevel="0" collapsed="false">
      <c r="A30" s="21" t="s">
        <v>40</v>
      </c>
      <c r="B30" s="22" t="s">
        <v>41</v>
      </c>
      <c r="C30" s="23" t="n">
        <v>45</v>
      </c>
      <c r="D30" s="23" t="n">
        <v>62</v>
      </c>
      <c r="E30" s="24" t="n">
        <f aca="false">SUM(D30-C30)</f>
        <v>17</v>
      </c>
      <c r="F30" s="15"/>
      <c r="G30" s="4"/>
    </row>
    <row r="31" customFormat="false" ht="12.75" hidden="false" customHeight="false" outlineLevel="0" collapsed="false">
      <c r="A31" s="25" t="s">
        <v>42</v>
      </c>
      <c r="B31" s="26" t="s">
        <v>43</v>
      </c>
      <c r="C31" s="27" t="n">
        <v>74</v>
      </c>
      <c r="D31" s="27" t="n">
        <v>105</v>
      </c>
      <c r="E31" s="24" t="n">
        <f aca="false">SUM(D31-C31)</f>
        <v>31</v>
      </c>
      <c r="F31" s="15"/>
      <c r="G31" s="4"/>
    </row>
    <row r="32" customFormat="false" ht="12.75" hidden="false" customHeight="false" outlineLevel="0" collapsed="false">
      <c r="A32" s="21" t="s">
        <v>44</v>
      </c>
      <c r="B32" s="22" t="s">
        <v>45</v>
      </c>
      <c r="C32" s="23" t="n">
        <v>122</v>
      </c>
      <c r="D32" s="23" t="n">
        <v>249</v>
      </c>
      <c r="E32" s="24" t="n">
        <f aca="false">SUM(D32-C32)</f>
        <v>127</v>
      </c>
      <c r="F32" s="15"/>
      <c r="G32" s="4"/>
    </row>
    <row r="33" customFormat="false" ht="12.75" hidden="false" customHeight="false" outlineLevel="0" collapsed="false">
      <c r="A33" s="25" t="s">
        <v>46</v>
      </c>
      <c r="B33" s="26" t="s">
        <v>47</v>
      </c>
      <c r="C33" s="27" t="n">
        <v>108</v>
      </c>
      <c r="D33" s="27" t="n">
        <v>138</v>
      </c>
      <c r="E33" s="24" t="n">
        <f aca="false">SUM(D33-C33)</f>
        <v>30</v>
      </c>
      <c r="F33" s="15"/>
      <c r="G33" s="4"/>
    </row>
    <row r="34" customFormat="false" ht="12.75" hidden="false" customHeight="false" outlineLevel="0" collapsed="false">
      <c r="A34" s="21" t="s">
        <v>48</v>
      </c>
      <c r="B34" s="22" t="s">
        <v>49</v>
      </c>
      <c r="C34" s="23" t="n">
        <v>450</v>
      </c>
      <c r="D34" s="23" t="n">
        <v>722</v>
      </c>
      <c r="E34" s="24" t="n">
        <f aca="false">SUM(D34-C34)</f>
        <v>272</v>
      </c>
      <c r="F34" s="15"/>
      <c r="G34" s="4"/>
    </row>
    <row r="35" customFormat="false" ht="12.75" hidden="false" customHeight="false" outlineLevel="0" collapsed="false">
      <c r="A35" s="25" t="s">
        <v>50</v>
      </c>
      <c r="B35" s="26" t="s">
        <v>51</v>
      </c>
      <c r="C35" s="27" t="n">
        <v>0</v>
      </c>
      <c r="D35" s="27" t="n">
        <v>0</v>
      </c>
      <c r="E35" s="24" t="n">
        <f aca="false">SUM(D35-C35)</f>
        <v>0</v>
      </c>
      <c r="F35" s="15"/>
      <c r="G35" s="4"/>
    </row>
    <row r="36" customFormat="false" ht="12.75" hidden="false" customHeight="false" outlineLevel="0" collapsed="false">
      <c r="A36" s="21" t="s">
        <v>52</v>
      </c>
      <c r="B36" s="22" t="s">
        <v>53</v>
      </c>
      <c r="C36" s="23" t="n">
        <v>450</v>
      </c>
      <c r="D36" s="23" t="n">
        <v>722</v>
      </c>
      <c r="E36" s="24" t="n">
        <f aca="false">SUM(D36-C36)</f>
        <v>272</v>
      </c>
      <c r="F36" s="15"/>
      <c r="G36" s="4"/>
    </row>
    <row r="37" customFormat="false" ht="13.5" hidden="false" customHeight="false" outlineLevel="0" collapsed="false">
      <c r="A37" s="30" t="s">
        <v>54</v>
      </c>
      <c r="B37" s="31" t="s">
        <v>55</v>
      </c>
      <c r="C37" s="42" t="n">
        <v>1155</v>
      </c>
      <c r="D37" s="42" t="n">
        <v>1601</v>
      </c>
      <c r="E37" s="43" t="n">
        <f aca="false">SUM(D37-C37)</f>
        <v>446</v>
      </c>
      <c r="F37" s="15"/>
      <c r="G37" s="4"/>
    </row>
    <row r="38" customFormat="false" ht="12.75" hidden="false" customHeight="false" outlineLevel="0" collapsed="false">
      <c r="A38" s="3"/>
      <c r="B38" s="3"/>
      <c r="C38" s="3"/>
      <c r="D38" s="3"/>
      <c r="E38" s="15"/>
      <c r="F38" s="15"/>
    </row>
    <row r="39" customFormat="false" ht="13.5" hidden="false" customHeight="false" outlineLevel="0" collapsed="false">
      <c r="A39" s="44" t="s">
        <v>56</v>
      </c>
      <c r="B39" s="3"/>
      <c r="C39" s="3"/>
      <c r="D39" s="3"/>
      <c r="E39" s="15"/>
      <c r="F39" s="45"/>
    </row>
    <row r="40" customFormat="false" ht="13.5" hidden="false" customHeight="false" outlineLevel="0" collapsed="false">
      <c r="A40" s="44" t="s">
        <v>57</v>
      </c>
      <c r="B40" s="3"/>
      <c r="C40" s="3"/>
      <c r="D40" s="3"/>
      <c r="E40" s="15"/>
      <c r="F40" s="45"/>
    </row>
    <row r="41" customFormat="false" ht="13.5" hidden="false" customHeight="false" outlineLevel="0" collapsed="false">
      <c r="A41" s="44"/>
      <c r="E41" s="45"/>
    </row>
    <row r="42" customFormat="false" ht="13.5" hidden="false" customHeight="false" outlineLevel="0" collapsed="false">
      <c r="A42" s="44"/>
      <c r="E42" s="45"/>
    </row>
    <row r="43" customFormat="false" ht="13.5" hidden="false" customHeight="false" outlineLevel="0" collapsed="false">
      <c r="A43" s="44"/>
      <c r="E43" s="45"/>
    </row>
    <row r="44" customFormat="false" ht="13.5" hidden="false" customHeight="false" outlineLevel="0" collapsed="false">
      <c r="A44" s="44" t="s">
        <v>58</v>
      </c>
      <c r="E44" s="45"/>
    </row>
    <row r="45" customFormat="false" ht="13.5" hidden="false" customHeight="false" outlineLevel="0" collapsed="false">
      <c r="A45" s="44"/>
      <c r="E45" s="45"/>
    </row>
    <row r="46" customFormat="false" ht="13.5" hidden="false" customHeight="false" outlineLevel="0" collapsed="false">
      <c r="A46" s="44"/>
      <c r="E46" s="45"/>
    </row>
    <row r="47" customFormat="false" ht="13.5" hidden="false" customHeight="false" outlineLevel="0" collapsed="false">
      <c r="A47" s="44" t="s">
        <v>59</v>
      </c>
      <c r="E47" s="45"/>
    </row>
    <row r="48" customFormat="false" ht="13.5" hidden="false" customHeight="false" outlineLevel="0" collapsed="false">
      <c r="A48" s="44"/>
      <c r="E48" s="45"/>
    </row>
    <row r="49" customFormat="false" ht="13.5" hidden="false" customHeight="false" outlineLevel="0" collapsed="false">
      <c r="A49" s="44"/>
      <c r="E49" s="45"/>
    </row>
    <row r="50" customFormat="false" ht="13.5" hidden="false" customHeight="false" outlineLevel="0" collapsed="false">
      <c r="A50" s="44" t="s">
        <v>60</v>
      </c>
      <c r="E50" s="45"/>
    </row>
    <row r="51" customFormat="false" ht="13.5" hidden="false" customHeight="false" outlineLevel="0" collapsed="false">
      <c r="A51" s="44" t="s">
        <v>61</v>
      </c>
      <c r="E51" s="45"/>
    </row>
    <row r="52" customFormat="false" ht="13.5" hidden="false" customHeight="false" outlineLevel="0" collapsed="false">
      <c r="A52" s="44"/>
      <c r="E52" s="45"/>
    </row>
    <row r="53" customFormat="false" ht="13.5" hidden="false" customHeight="false" outlineLevel="0" collapsed="false">
      <c r="A53" s="44"/>
      <c r="E53" s="45"/>
    </row>
    <row r="54" customFormat="false" ht="13.5" hidden="false" customHeight="false" outlineLevel="0" collapsed="false">
      <c r="A54" s="44" t="s">
        <v>62</v>
      </c>
      <c r="E54" s="45"/>
    </row>
    <row r="55" customFormat="false" ht="12.75" hidden="false" customHeight="false" outlineLevel="0" collapsed="false">
      <c r="E55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>&amp;R&amp;"Times New Roman,Regular"příloha č. 2.167</oddHeader>
    <oddFooter>&amp;C&amp;"Times New Roman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251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252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25358</v>
      </c>
      <c r="D7" s="18" t="n">
        <v>27009</v>
      </c>
      <c r="E7" s="20" t="n">
        <f aca="false">SUM(C7-D7)</f>
        <v>-1651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4390</v>
      </c>
      <c r="D8" s="23" t="n">
        <v>4604</v>
      </c>
      <c r="E8" s="24" t="n">
        <f aca="false">SUM(C8-D8)</f>
        <v>-214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1725</v>
      </c>
      <c r="D9" s="27" t="n">
        <v>1829</v>
      </c>
      <c r="E9" s="24" t="n">
        <f aca="false">SUM(C9-D9)</f>
        <v>-104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500</v>
      </c>
      <c r="D10" s="23" t="n">
        <v>472</v>
      </c>
      <c r="E10" s="24" t="n">
        <f aca="false">SUM(C10-D10)</f>
        <v>28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420</v>
      </c>
      <c r="D11" s="27" t="n">
        <v>387</v>
      </c>
      <c r="E11" s="24" t="n">
        <f aca="false">SUM(C11-D11)</f>
        <v>33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160</v>
      </c>
      <c r="D12" s="23" t="n">
        <v>156</v>
      </c>
      <c r="E12" s="24" t="n">
        <f aca="false">SUM(C12-D12)</f>
        <v>4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970</v>
      </c>
      <c r="D13" s="27" t="n">
        <v>1783</v>
      </c>
      <c r="E13" s="24" t="n">
        <f aca="false">SUM(C13-D13)</f>
        <v>-813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12060</v>
      </c>
      <c r="D14" s="23" t="n">
        <v>12478</v>
      </c>
      <c r="E14" s="24" t="n">
        <f aca="false">SUM(C14-D14)</f>
        <v>-418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4653</v>
      </c>
      <c r="D15" s="27" t="n">
        <v>4461</v>
      </c>
      <c r="E15" s="24" t="n">
        <f aca="false">SUM(C15-D15)</f>
        <v>192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480</v>
      </c>
      <c r="D16" s="23" t="n">
        <v>499</v>
      </c>
      <c r="E16" s="24" t="n">
        <f aca="false">SUM(C16-D16)</f>
        <v>-19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25458</v>
      </c>
      <c r="D17" s="18" t="n">
        <v>27039</v>
      </c>
      <c r="E17" s="29" t="n">
        <f aca="false">SUM(C17-D17)</f>
        <v>-1581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6241</v>
      </c>
      <c r="D18" s="23" t="n">
        <v>6472</v>
      </c>
      <c r="E18" s="24" t="n">
        <f aca="false">SUM(C18-D18)</f>
        <v>-231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100</v>
      </c>
      <c r="D19" s="27" t="n">
        <v>19</v>
      </c>
      <c r="E19" s="24" t="n">
        <f aca="false">SUM(C19-D19)</f>
        <v>81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19117</v>
      </c>
      <c r="D20" s="23" t="n">
        <v>20548</v>
      </c>
      <c r="E20" s="24" t="n">
        <f aca="false">SUM(C20-D20)</f>
        <v>-1431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100</v>
      </c>
      <c r="D21" s="32" t="n">
        <v>30</v>
      </c>
      <c r="E21" s="33" t="n">
        <f aca="false">SUM(C21-D21)</f>
        <v>70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64" t="n">
        <v>35306</v>
      </c>
      <c r="D24" s="64" t="n">
        <v>35995</v>
      </c>
      <c r="E24" s="38" t="n">
        <f aca="false">SUM(D24-C24)</f>
        <v>689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626</v>
      </c>
      <c r="D25" s="27" t="n">
        <v>564</v>
      </c>
      <c r="E25" s="24" t="n">
        <f aca="false">SUM(D25-C25)</f>
        <v>-62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2120</v>
      </c>
      <c r="D26" s="23" t="n">
        <v>2067</v>
      </c>
      <c r="E26" s="24" t="n">
        <f aca="false">SUM(D26-C26)</f>
        <v>-53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5186</v>
      </c>
      <c r="D27" s="27" t="n">
        <v>5725</v>
      </c>
      <c r="E27" s="24" t="n">
        <f aca="false">SUM(D27-C27)</f>
        <v>539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22376</v>
      </c>
      <c r="D28" s="41" t="n">
        <v>22652</v>
      </c>
      <c r="E28" s="29" t="n">
        <f aca="false">SUM(D28-C28)</f>
        <v>276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20050</v>
      </c>
      <c r="D29" s="27" t="n">
        <v>20269</v>
      </c>
      <c r="E29" s="24" t="n">
        <f aca="false">SUM(D29-C29)</f>
        <v>219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177</v>
      </c>
      <c r="D30" s="23" t="n">
        <v>232</v>
      </c>
      <c r="E30" s="24" t="n">
        <f aca="false">SUM(D30-C30)</f>
        <v>55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298</v>
      </c>
      <c r="D31" s="27" t="n">
        <v>157</v>
      </c>
      <c r="E31" s="24" t="n">
        <f aca="false">SUM(D31-C31)</f>
        <v>-141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65</v>
      </c>
      <c r="D32" s="23" t="n">
        <v>90</v>
      </c>
      <c r="E32" s="24" t="n">
        <f aca="false">SUM(D32-C32)</f>
        <v>25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5001</v>
      </c>
      <c r="D33" s="27" t="n">
        <v>5500</v>
      </c>
      <c r="E33" s="24" t="n">
        <f aca="false">SUM(D33-C33)</f>
        <v>499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2326</v>
      </c>
      <c r="D34" s="23" t="n">
        <v>2383</v>
      </c>
      <c r="E34" s="24" t="n">
        <f aca="false">SUM(D34-C34)</f>
        <v>57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/>
      <c r="D35" s="27"/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1614</v>
      </c>
      <c r="D36" s="23" t="n">
        <v>1605</v>
      </c>
      <c r="E36" s="24" t="n">
        <f aca="false">SUM(D36-C36)</f>
        <v>-9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32" t="n">
        <v>22376</v>
      </c>
      <c r="D37" s="32" t="n">
        <v>22652</v>
      </c>
      <c r="E37" s="43" t="n">
        <f aca="false">SUM(D37-C37)</f>
        <v>276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210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211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253</v>
      </c>
      <c r="E41" s="61"/>
      <c r="F41" s="63"/>
    </row>
    <row r="42" customFormat="false" ht="12.75" hidden="false" customHeight="false" outlineLevel="0" collapsed="false">
      <c r="A42" s="1" t="s">
        <v>254</v>
      </c>
      <c r="B42" s="57"/>
      <c r="C42" s="57"/>
      <c r="D42" s="57"/>
      <c r="E42" s="61"/>
      <c r="F42" s="63"/>
    </row>
    <row r="43" customFormat="false" ht="12.75" hidden="false" customHeight="false" outlineLevel="0" collapsed="false">
      <c r="A43" s="1" t="s">
        <v>255</v>
      </c>
      <c r="C43" s="57"/>
      <c r="D43" s="57"/>
      <c r="E43" s="61"/>
      <c r="F43" s="63"/>
    </row>
    <row r="44" customFormat="false" ht="12.75" hidden="false" customHeight="false" outlineLevel="0" collapsed="false">
      <c r="A44" s="1" t="s">
        <v>256</v>
      </c>
      <c r="E44" s="63"/>
      <c r="F44" s="63"/>
    </row>
    <row r="45" customFormat="false" ht="12.75" hidden="false" customHeight="false" outlineLevel="0" collapsed="false">
      <c r="A45" s="1" t="s">
        <v>257</v>
      </c>
      <c r="E45" s="63"/>
      <c r="F45" s="63"/>
    </row>
    <row r="46" customFormat="false" ht="12.75" hidden="false" customHeight="false" outlineLevel="0" collapsed="false">
      <c r="A46" s="1" t="s">
        <v>258</v>
      </c>
      <c r="E46" s="63"/>
      <c r="F46" s="63"/>
    </row>
    <row r="47" customFormat="false" ht="12.75" hidden="false" customHeight="false" outlineLevel="0" collapsed="false">
      <c r="A47" s="1" t="s">
        <v>259</v>
      </c>
      <c r="E47" s="63"/>
      <c r="F47" s="63"/>
    </row>
    <row r="48" customFormat="false" ht="12.75" hidden="false" customHeight="false" outlineLevel="0" collapsed="false">
      <c r="A48" s="1" t="s">
        <v>260</v>
      </c>
      <c r="E48" s="63"/>
      <c r="F48" s="63"/>
    </row>
    <row r="49" customFormat="false" ht="12.75" hidden="false" customHeight="false" outlineLevel="0" collapsed="false">
      <c r="A49" s="1" t="s">
        <v>261</v>
      </c>
      <c r="C49" s="57"/>
      <c r="D49" s="57"/>
      <c r="E49" s="61"/>
      <c r="F49" s="63"/>
    </row>
    <row r="50" customFormat="false" ht="12.75" hidden="false" customHeight="false" outlineLevel="0" collapsed="false">
      <c r="A50" s="1" t="s">
        <v>262</v>
      </c>
      <c r="C50" s="57"/>
      <c r="D50" s="57"/>
      <c r="E50" s="61"/>
      <c r="F50" s="63"/>
    </row>
    <row r="51" customFormat="false" ht="13.5" hidden="false" customHeight="false" outlineLevel="0" collapsed="false">
      <c r="A51" s="44"/>
      <c r="C51" s="57"/>
      <c r="D51" s="57"/>
      <c r="E51" s="61"/>
      <c r="F51" s="63"/>
    </row>
    <row r="52" customFormat="false" ht="13.5" hidden="false" customHeight="false" outlineLevel="0" collapsed="false">
      <c r="A52" s="44" t="s">
        <v>58</v>
      </c>
      <c r="E52" s="63"/>
    </row>
    <row r="53" customFormat="false" ht="13.5" hidden="false" customHeight="false" outlineLevel="0" collapsed="false">
      <c r="A53" s="44"/>
      <c r="E53" s="63"/>
    </row>
    <row r="54" customFormat="false" ht="13.5" hidden="false" customHeight="false" outlineLevel="0" collapsed="false">
      <c r="A54" s="44" t="s">
        <v>59</v>
      </c>
      <c r="E54" s="63"/>
    </row>
    <row r="55" customFormat="false" ht="12.75" hidden="false" customHeight="false" outlineLevel="0" collapsed="false">
      <c r="A55" s="1" t="s">
        <v>263</v>
      </c>
      <c r="E55" s="63"/>
    </row>
    <row r="56" customFormat="false" ht="12.75" hidden="false" customHeight="false" outlineLevel="0" collapsed="false">
      <c r="A56" s="1" t="s">
        <v>264</v>
      </c>
      <c r="E56" s="63"/>
    </row>
    <row r="57" customFormat="false" ht="12.75" hidden="false" customHeight="false" outlineLevel="0" collapsed="false">
      <c r="A57" s="1" t="s">
        <v>265</v>
      </c>
      <c r="E57" s="63"/>
    </row>
    <row r="58" customFormat="false" ht="13.5" hidden="false" customHeight="false" outlineLevel="0" collapsed="false">
      <c r="A58" s="44"/>
      <c r="E58" s="63"/>
    </row>
    <row r="59" customFormat="false" ht="13.5" hidden="false" customHeight="false" outlineLevel="0" collapsed="false">
      <c r="A59" s="44" t="s">
        <v>120</v>
      </c>
      <c r="E59" s="63"/>
    </row>
    <row r="60" customFormat="false" ht="13.5" hidden="false" customHeight="false" outlineLevel="0" collapsed="false">
      <c r="A60" s="44" t="s">
        <v>121</v>
      </c>
      <c r="E60" s="63"/>
    </row>
    <row r="61" customFormat="false" ht="12.75" hidden="false" customHeight="false" outlineLevel="0" collapsed="false">
      <c r="A61" s="1" t="s">
        <v>266</v>
      </c>
      <c r="E61" s="63"/>
    </row>
    <row r="62" customFormat="false" ht="13.5" hidden="false" customHeight="false" outlineLevel="0" collapsed="false">
      <c r="A62" s="44"/>
      <c r="E62" s="63"/>
    </row>
    <row r="63" customFormat="false" ht="13.5" hidden="false" customHeight="false" outlineLevel="0" collapsed="false">
      <c r="A63" s="44" t="s">
        <v>62</v>
      </c>
      <c r="E63" s="63"/>
    </row>
    <row r="64" customFormat="false" ht="12.75" hidden="false" customHeight="false" outlineLevel="0" collapsed="false">
      <c r="E64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71" useFirstPageNumber="true" horizontalDpi="300" verticalDpi="300" copies="1"/>
  <headerFooter differentFirst="false" differentOddEven="false">
    <oddHeader>&amp;R&amp;"Times New Roman,Regular"příloha č. 2.175</oddHeader>
    <oddFooter>&amp;C&amp;"Times New Roman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267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268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93" t="n">
        <v>36972</v>
      </c>
      <c r="D7" s="18" t="n">
        <v>32853</v>
      </c>
      <c r="E7" s="20" t="n">
        <f aca="false">SUM(C7-D7)</f>
        <v>4119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94" t="n">
        <v>2306</v>
      </c>
      <c r="D8" s="23" t="n">
        <v>2316</v>
      </c>
      <c r="E8" s="24" t="n">
        <f aca="false">SUM(C8-D8)</f>
        <v>-10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94" t="n">
        <v>3167</v>
      </c>
      <c r="D9" s="27" t="n">
        <v>1856</v>
      </c>
      <c r="E9" s="24" t="n">
        <f aca="false">SUM(C9-D9)</f>
        <v>1311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94" t="n">
        <v>0</v>
      </c>
      <c r="D10" s="23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94" t="n">
        <v>3000</v>
      </c>
      <c r="D11" s="27" t="n">
        <v>1536</v>
      </c>
      <c r="E11" s="24" t="n">
        <f aca="false">SUM(C11-D11)</f>
        <v>1464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94" t="n">
        <v>20</v>
      </c>
      <c r="D12" s="23" t="n">
        <v>11</v>
      </c>
      <c r="E12" s="24" t="n">
        <f aca="false">SUM(C12-D12)</f>
        <v>9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94" t="n">
        <v>885</v>
      </c>
      <c r="D13" s="27" t="n">
        <v>1387</v>
      </c>
      <c r="E13" s="24" t="n">
        <f aca="false">SUM(C13-D13)</f>
        <v>-502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94" t="n">
        <v>19066</v>
      </c>
      <c r="D14" s="23" t="n">
        <v>18365</v>
      </c>
      <c r="E14" s="24" t="n">
        <f aca="false">SUM(C14-D14)</f>
        <v>701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94" t="n">
        <v>7018</v>
      </c>
      <c r="D15" s="27" t="n">
        <v>7025</v>
      </c>
      <c r="E15" s="24" t="n">
        <f aca="false">SUM(C15-D15)</f>
        <v>-7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94" t="n">
        <v>500</v>
      </c>
      <c r="D16" s="23" t="n">
        <v>200</v>
      </c>
      <c r="E16" s="24" t="n">
        <f aca="false">SUM(C16-D16)</f>
        <v>300</v>
      </c>
      <c r="F16" s="61"/>
      <c r="G16" s="58"/>
    </row>
    <row r="17" customFormat="false" ht="13.5" hidden="false" customHeight="false" outlineLevel="0" collapsed="false">
      <c r="A17" s="28"/>
      <c r="B17" s="46" t="s">
        <v>20</v>
      </c>
      <c r="C17" s="93" t="n">
        <v>33107</v>
      </c>
      <c r="D17" s="18" t="n">
        <v>33107</v>
      </c>
      <c r="E17" s="29" t="n">
        <f aca="false">SUM(C17-D17)</f>
        <v>0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94" t="n">
        <v>1746</v>
      </c>
      <c r="D18" s="23" t="n">
        <v>1746</v>
      </c>
      <c r="E18" s="24" t="n">
        <f aca="false">SUM(C18-D18)</f>
        <v>0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94" t="n">
        <v>182</v>
      </c>
      <c r="D19" s="27" t="n">
        <v>182</v>
      </c>
      <c r="E19" s="24" t="n">
        <f aca="false">SUM(C19-D19)</f>
        <v>0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94" t="n">
        <v>36972</v>
      </c>
      <c r="D20" s="23" t="n">
        <v>31179</v>
      </c>
      <c r="E20" s="24" t="n">
        <f aca="false">SUM(C20-D20)</f>
        <v>5793</v>
      </c>
      <c r="F20" s="61"/>
      <c r="G20" s="58"/>
    </row>
    <row r="21" customFormat="false" ht="14.25" hidden="false" customHeight="false" outlineLevel="0" collapsed="false">
      <c r="A21" s="30"/>
      <c r="B21" s="49" t="s">
        <v>25</v>
      </c>
      <c r="C21" s="93" t="n">
        <v>0</v>
      </c>
      <c r="D21" s="32" t="n">
        <v>254</v>
      </c>
      <c r="E21" s="33" t="n">
        <f aca="false">SUM(C21-D21)</f>
        <v>-254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64" t="n">
        <v>31766</v>
      </c>
      <c r="D24" s="64" t="n">
        <v>51000</v>
      </c>
      <c r="E24" s="38" t="n">
        <f aca="false">SUM(D24-C24)</f>
        <v>19234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762</v>
      </c>
      <c r="D25" s="27" t="n">
        <v>506</v>
      </c>
      <c r="E25" s="24" t="n">
        <f aca="false">SUM(D25-C25)</f>
        <v>-256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-303</v>
      </c>
      <c r="D26" s="23" t="n">
        <v>5</v>
      </c>
      <c r="E26" s="24" t="n">
        <f aca="false">SUM(D26-C26)</f>
        <v>308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3065</v>
      </c>
      <c r="D27" s="27" t="n">
        <v>3923</v>
      </c>
      <c r="E27" s="24" t="n">
        <f aca="false">SUM(D27-C27)</f>
        <v>858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32175</v>
      </c>
      <c r="D28" s="41" t="n">
        <v>40853</v>
      </c>
      <c r="E28" s="29" t="n">
        <f aca="false">SUM(D28-C28)</f>
        <v>8678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30074</v>
      </c>
      <c r="D29" s="27" t="n">
        <v>38473</v>
      </c>
      <c r="E29" s="24" t="n">
        <f aca="false">SUM(D29-C29)</f>
        <v>8399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212</v>
      </c>
      <c r="D30" s="23" t="n">
        <v>212</v>
      </c>
      <c r="E30" s="24" t="n">
        <f aca="false">SUM(D30-C30)</f>
        <v>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229</v>
      </c>
      <c r="D31" s="27" t="n">
        <v>415</v>
      </c>
      <c r="E31" s="24" t="n">
        <f aca="false">SUM(D31-C31)</f>
        <v>186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1</v>
      </c>
      <c r="D32" s="23" t="n">
        <v>1</v>
      </c>
      <c r="E32" s="24" t="n">
        <f aca="false">SUM(D32-C32)</f>
        <v>0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1943</v>
      </c>
      <c r="D33" s="27" t="n">
        <v>805</v>
      </c>
      <c r="E33" s="24" t="n">
        <f aca="false">SUM(D33-C33)</f>
        <v>-1138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2101</v>
      </c>
      <c r="D34" s="23" t="n">
        <v>2381</v>
      </c>
      <c r="E34" s="24" t="n">
        <f aca="false">SUM(D34-C34)</f>
        <v>280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405</v>
      </c>
      <c r="D36" s="23" t="n">
        <v>396</v>
      </c>
      <c r="E36" s="24" t="n">
        <f aca="false">SUM(D36-C36)</f>
        <v>-9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32" t="n">
        <v>32175</v>
      </c>
      <c r="D37" s="32" t="n">
        <v>40853</v>
      </c>
      <c r="E37" s="43" t="n">
        <f aca="false">SUM(D37-C37)</f>
        <v>8678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269</v>
      </c>
      <c r="B41" s="57"/>
      <c r="C41" s="57"/>
      <c r="D41" s="57"/>
      <c r="E41" s="61"/>
      <c r="F41" s="63"/>
    </row>
    <row r="42" customFormat="false" ht="12.75" hidden="false" customHeight="false" outlineLevel="0" collapsed="false">
      <c r="A42" s="1" t="s">
        <v>270</v>
      </c>
      <c r="B42" s="57"/>
      <c r="C42" s="57"/>
      <c r="D42" s="57"/>
      <c r="E42" s="61"/>
      <c r="F42" s="63"/>
    </row>
    <row r="43" customFormat="false" ht="12.75" hidden="false" customHeight="false" outlineLevel="0" collapsed="false">
      <c r="A43" s="1" t="s">
        <v>271</v>
      </c>
      <c r="B43" s="57"/>
      <c r="C43" s="57"/>
      <c r="D43" s="57"/>
      <c r="E43" s="61"/>
      <c r="F43" s="63"/>
    </row>
    <row r="44" customFormat="false" ht="13.5" hidden="false" customHeight="false" outlineLevel="0" collapsed="false">
      <c r="A44" s="44"/>
      <c r="E44" s="63"/>
    </row>
    <row r="45" customFormat="false" ht="13.5" hidden="false" customHeight="false" outlineLevel="0" collapsed="false">
      <c r="A45" s="44" t="s">
        <v>58</v>
      </c>
      <c r="E45" s="63"/>
    </row>
    <row r="46" customFormat="false" ht="12.75" hidden="false" customHeight="false" outlineLevel="0" collapsed="false">
      <c r="E46" s="63"/>
    </row>
    <row r="47" customFormat="false" ht="13.5" hidden="false" customHeight="false" outlineLevel="0" collapsed="false">
      <c r="A47" s="44" t="s">
        <v>59</v>
      </c>
      <c r="E47" s="63"/>
    </row>
    <row r="48" customFormat="false" ht="13.5" hidden="false" customHeight="false" outlineLevel="0" collapsed="false">
      <c r="A48" s="44" t="s">
        <v>272</v>
      </c>
      <c r="E48" s="63"/>
    </row>
    <row r="49" customFormat="false" ht="13.5" hidden="false" customHeight="false" outlineLevel="0" collapsed="false">
      <c r="A49" s="44"/>
      <c r="E49" s="63"/>
    </row>
    <row r="50" customFormat="false" ht="13.5" hidden="false" customHeight="false" outlineLevel="0" collapsed="false">
      <c r="A50" s="44" t="s">
        <v>136</v>
      </c>
      <c r="E50" s="63"/>
    </row>
    <row r="51" customFormat="false" ht="13.5" hidden="false" customHeight="false" outlineLevel="0" collapsed="false">
      <c r="A51" s="44" t="s">
        <v>137</v>
      </c>
      <c r="E51" s="63"/>
    </row>
    <row r="52" customFormat="false" ht="12.75" hidden="false" customHeight="false" outlineLevel="0" collapsed="false">
      <c r="A52" s="1" t="s">
        <v>273</v>
      </c>
      <c r="E52" s="63"/>
    </row>
    <row r="53" customFormat="false" ht="12.75" hidden="false" customHeight="false" outlineLevel="0" collapsed="false">
      <c r="A53" s="1" t="s">
        <v>274</v>
      </c>
      <c r="E53" s="63"/>
    </row>
    <row r="54" customFormat="false" ht="13.5" hidden="false" customHeight="false" outlineLevel="0" collapsed="false">
      <c r="A54" s="44" t="s">
        <v>62</v>
      </c>
      <c r="E54" s="63"/>
    </row>
    <row r="55" customFormat="false" ht="12.75" hidden="false" customHeight="false" outlineLevel="0" collapsed="false">
      <c r="E55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>&amp;R&amp;"Times New Roman,Regular"příloha č. 2.176</oddHeader>
    <oddFooter>&amp;C&amp;"Times New Roman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275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276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19989</v>
      </c>
      <c r="D7" s="18" t="n">
        <v>19989</v>
      </c>
      <c r="E7" s="20" t="n">
        <f aca="false">SUM(C7-D7)</f>
        <v>0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4723</v>
      </c>
      <c r="D8" s="23" t="n">
        <v>4723</v>
      </c>
      <c r="E8" s="24" t="n">
        <f aca="false">SUM(C8-D8)</f>
        <v>0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3689</v>
      </c>
      <c r="D9" s="27" t="n">
        <v>3689</v>
      </c>
      <c r="E9" s="24" t="n">
        <f aca="false">SUM(C9-D9)</f>
        <v>0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0</v>
      </c>
      <c r="D10" s="23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14</v>
      </c>
      <c r="D11" s="27" t="n">
        <v>14</v>
      </c>
      <c r="E11" s="24" t="n">
        <f aca="false">SUM(C11-D11)</f>
        <v>0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4</v>
      </c>
      <c r="D12" s="23" t="n">
        <v>4</v>
      </c>
      <c r="E12" s="24" t="n">
        <f aca="false">SUM(C12-D12)</f>
        <v>0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1284</v>
      </c>
      <c r="D13" s="27" t="n">
        <v>1284</v>
      </c>
      <c r="E13" s="24" t="n">
        <f aca="false">SUM(C13-D13)</f>
        <v>0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6320</v>
      </c>
      <c r="D14" s="23" t="n">
        <v>6320</v>
      </c>
      <c r="E14" s="24" t="n">
        <f aca="false">SUM(C14-D14)</f>
        <v>0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2301</v>
      </c>
      <c r="D15" s="27" t="n">
        <v>2301</v>
      </c>
      <c r="E15" s="24" t="n">
        <f aca="false">SUM(C15-D15)</f>
        <v>0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101</v>
      </c>
      <c r="D16" s="23" t="n">
        <v>101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19999</v>
      </c>
      <c r="D17" s="18" t="n">
        <v>19999</v>
      </c>
      <c r="E17" s="29" t="n">
        <f aca="false">SUM(C17-D17)</f>
        <v>0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18339</v>
      </c>
      <c r="D18" s="23" t="n">
        <v>18339</v>
      </c>
      <c r="E18" s="24" t="n">
        <f aca="false">SUM(C18-D18)</f>
        <v>0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42</v>
      </c>
      <c r="D19" s="27" t="n">
        <v>42</v>
      </c>
      <c r="E19" s="24" t="n">
        <f aca="false">SUM(C19-D19)</f>
        <v>0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1660</v>
      </c>
      <c r="D20" s="23" t="n">
        <v>1660</v>
      </c>
      <c r="E20" s="24" t="n">
        <f aca="false">SUM(C20-D20)</f>
        <v>0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10</v>
      </c>
      <c r="D21" s="32" t="n">
        <f aca="false">D17-D7</f>
        <v>10</v>
      </c>
      <c r="E21" s="33" t="n">
        <f aca="false">SUM(C21-D21)</f>
        <v>0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130944</v>
      </c>
      <c r="D24" s="37" t="n">
        <v>131806</v>
      </c>
      <c r="E24" s="38" t="n">
        <f aca="false">SUM(D24-C24)</f>
        <v>862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203</v>
      </c>
      <c r="D25" s="27" t="n">
        <v>129</v>
      </c>
      <c r="E25" s="24" t="n">
        <f aca="false">SUM(D25-C25)</f>
        <v>-74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326</v>
      </c>
      <c r="D26" s="23" t="n">
        <v>789</v>
      </c>
      <c r="E26" s="24" t="n">
        <f aca="false">SUM(D26-C26)</f>
        <v>463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2733</v>
      </c>
      <c r="D27" s="27" t="n">
        <v>1613</v>
      </c>
      <c r="E27" s="24" t="n">
        <f aca="false">SUM(D27-C27)</f>
        <v>-1120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70713</v>
      </c>
      <c r="D28" s="41" t="n">
        <v>70716</v>
      </c>
      <c r="E28" s="29" t="n">
        <f aca="false">SUM(D28-C28)</f>
        <v>3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70013</v>
      </c>
      <c r="D29" s="27" t="n">
        <v>69972</v>
      </c>
      <c r="E29" s="24" t="n">
        <f aca="false">SUM(D29-C29)</f>
        <v>-41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0</v>
      </c>
      <c r="D30" s="23" t="n">
        <v>0</v>
      </c>
      <c r="E30" s="24" t="n">
        <f aca="false">SUM(D30-C30)</f>
        <v>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184</v>
      </c>
      <c r="D31" s="27" t="n">
        <v>126</v>
      </c>
      <c r="E31" s="24" t="n">
        <f aca="false">SUM(D31-C31)</f>
        <v>-58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10477</v>
      </c>
      <c r="D32" s="23" t="n">
        <v>0</v>
      </c>
      <c r="E32" s="24" t="n">
        <f aca="false">SUM(D32-C32)</f>
        <v>-10477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700</v>
      </c>
      <c r="D33" s="27" t="n">
        <v>9801</v>
      </c>
      <c r="E33" s="24" t="n">
        <f aca="false">SUM(D33-C33)</f>
        <v>9101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0</v>
      </c>
      <c r="D34" s="23" t="n">
        <v>743</v>
      </c>
      <c r="E34" s="24" t="n">
        <f aca="false">SUM(D34-C34)</f>
        <v>743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700</v>
      </c>
      <c r="D36" s="23" t="n">
        <v>743</v>
      </c>
      <c r="E36" s="24" t="n">
        <f aca="false">SUM(D36-C36)</f>
        <v>43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70713</v>
      </c>
      <c r="D37" s="42" t="n">
        <v>70716</v>
      </c>
      <c r="E37" s="43" t="n">
        <f aca="false">SUM(D37-C37)</f>
        <v>3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1"/>
      <c r="C39" s="1"/>
      <c r="D39" s="1"/>
      <c r="E39" s="45"/>
      <c r="F39" s="63"/>
    </row>
    <row r="40" customFormat="false" ht="13.5" hidden="false" customHeight="false" outlineLevel="0" collapsed="false">
      <c r="A40" s="44" t="s">
        <v>110</v>
      </c>
      <c r="B40" s="1"/>
      <c r="C40" s="1"/>
      <c r="D40" s="1"/>
      <c r="E40" s="45"/>
      <c r="F40" s="63"/>
    </row>
    <row r="41" customFormat="false" ht="12.75" hidden="false" customHeight="false" outlineLevel="0" collapsed="false">
      <c r="A41" s="1" t="s">
        <v>277</v>
      </c>
      <c r="B41" s="1"/>
      <c r="C41" s="1"/>
      <c r="D41" s="1"/>
      <c r="E41" s="45"/>
    </row>
    <row r="42" customFormat="false" ht="13.5" hidden="false" customHeight="false" outlineLevel="0" collapsed="false">
      <c r="A42" s="44"/>
      <c r="B42" s="1"/>
      <c r="C42" s="1"/>
      <c r="D42" s="1"/>
      <c r="E42" s="45"/>
    </row>
    <row r="43" customFormat="false" ht="13.5" hidden="false" customHeight="false" outlineLevel="0" collapsed="false">
      <c r="A43" s="44" t="s">
        <v>58</v>
      </c>
      <c r="B43" s="1"/>
      <c r="C43" s="1"/>
      <c r="D43" s="1"/>
      <c r="E43" s="45"/>
    </row>
    <row r="44" customFormat="false" ht="12.75" hidden="false" customHeight="false" outlineLevel="0" collapsed="false">
      <c r="A44" s="1" t="s">
        <v>278</v>
      </c>
      <c r="B44" s="1"/>
      <c r="C44" s="1"/>
      <c r="D44" s="1"/>
      <c r="E44" s="45"/>
    </row>
    <row r="45" customFormat="false" ht="13.5" hidden="false" customHeight="false" outlineLevel="0" collapsed="false">
      <c r="A45" s="44"/>
      <c r="B45" s="1"/>
      <c r="C45" s="1"/>
      <c r="D45" s="1"/>
      <c r="E45" s="45"/>
    </row>
    <row r="46" customFormat="false" ht="13.5" hidden="false" customHeight="false" outlineLevel="0" collapsed="false">
      <c r="A46" s="44" t="s">
        <v>59</v>
      </c>
      <c r="B46" s="1"/>
      <c r="C46" s="1"/>
      <c r="D46" s="1"/>
      <c r="E46" s="45"/>
    </row>
    <row r="47" customFormat="false" ht="12.75" hidden="false" customHeight="false" outlineLevel="0" collapsed="false">
      <c r="A47" s="1" t="s">
        <v>279</v>
      </c>
      <c r="B47" s="1"/>
      <c r="C47" s="1"/>
      <c r="D47" s="1"/>
      <c r="E47" s="45"/>
    </row>
    <row r="48" customFormat="false" ht="13.5" hidden="false" customHeight="false" outlineLevel="0" collapsed="false">
      <c r="A48" s="44"/>
      <c r="B48" s="1"/>
      <c r="C48" s="1"/>
      <c r="D48" s="1"/>
      <c r="E48" s="45"/>
    </row>
    <row r="49" customFormat="false" ht="13.5" hidden="false" customHeight="false" outlineLevel="0" collapsed="false">
      <c r="A49" s="44" t="s">
        <v>136</v>
      </c>
      <c r="B49" s="1"/>
      <c r="C49" s="1"/>
      <c r="D49" s="1"/>
      <c r="E49" s="45"/>
    </row>
    <row r="50" customFormat="false" ht="13.5" hidden="false" customHeight="false" outlineLevel="0" collapsed="false">
      <c r="A50" s="44" t="s">
        <v>137</v>
      </c>
      <c r="B50" s="1"/>
      <c r="C50" s="1"/>
      <c r="D50" s="1"/>
      <c r="E50" s="45"/>
    </row>
    <row r="51" customFormat="false" ht="12.75" hidden="false" customHeight="false" outlineLevel="0" collapsed="false">
      <c r="A51" s="1" t="s">
        <v>280</v>
      </c>
      <c r="B51" s="1"/>
      <c r="C51" s="1"/>
      <c r="D51" s="1"/>
      <c r="E51" s="45"/>
    </row>
    <row r="52" customFormat="false" ht="12.75" hidden="false" customHeight="false" outlineLevel="0" collapsed="false">
      <c r="A52" s="1" t="s">
        <v>281</v>
      </c>
      <c r="B52" s="1"/>
      <c r="C52" s="1"/>
      <c r="D52" s="1"/>
      <c r="E52" s="45"/>
    </row>
    <row r="53" customFormat="false" ht="13.5" hidden="false" customHeight="false" outlineLevel="0" collapsed="false">
      <c r="A53" s="44" t="s">
        <v>62</v>
      </c>
      <c r="B53" s="1"/>
      <c r="C53" s="1"/>
      <c r="D53" s="1"/>
      <c r="E53" s="45"/>
    </row>
    <row r="54" customFormat="false" ht="12.75" hidden="false" customHeight="false" outlineLevel="0" collapsed="false">
      <c r="A54" s="1"/>
      <c r="B54" s="1"/>
      <c r="C54" s="1"/>
      <c r="D54" s="1"/>
      <c r="E54" s="45"/>
    </row>
    <row r="55" customFormat="false" ht="12.75" hidden="false" customHeight="false" outlineLevel="0" collapsed="false">
      <c r="A55" s="1"/>
      <c r="B55" s="1"/>
      <c r="C55" s="1"/>
      <c r="D55" s="1"/>
      <c r="E55" s="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>&amp;R&amp;"Times New Roman,Regular"příloha č. 2.177</oddHeader>
    <oddFooter>&amp;C&amp;"Times New Roman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282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283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95" t="s">
        <v>6</v>
      </c>
      <c r="D5" s="95" t="s">
        <v>7</v>
      </c>
      <c r="E5" s="96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95"/>
      <c r="D6" s="95"/>
      <c r="E6" s="96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97" t="n">
        <v>7930</v>
      </c>
      <c r="D7" s="97" t="n">
        <v>8268</v>
      </c>
      <c r="E7" s="20" t="n">
        <f aca="false">SUM(C7-D7)</f>
        <v>-338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2415</v>
      </c>
      <c r="D8" s="23" t="n">
        <v>2384</v>
      </c>
      <c r="E8" s="24" t="n">
        <f aca="false">SUM(C8-D8)</f>
        <v>31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3" t="n">
        <v>1268</v>
      </c>
      <c r="D9" s="23" t="n">
        <v>1183</v>
      </c>
      <c r="E9" s="24" t="n">
        <f aca="false">SUM(C9-D9)</f>
        <v>85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113</v>
      </c>
      <c r="D10" s="23" t="n">
        <v>133</v>
      </c>
      <c r="E10" s="24" t="n">
        <f aca="false">SUM(C10-D10)</f>
        <v>-2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3" t="n">
        <v>200</v>
      </c>
      <c r="D11" s="23" t="n">
        <v>778</v>
      </c>
      <c r="E11" s="24" t="n">
        <f aca="false">SUM(C11-D11)</f>
        <v>-578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8</v>
      </c>
      <c r="D12" s="23" t="n">
        <v>10</v>
      </c>
      <c r="E12" s="24" t="n">
        <f aca="false">SUM(C12-D12)</f>
        <v>-2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3" t="n">
        <v>200</v>
      </c>
      <c r="D13" s="23" t="n">
        <v>191</v>
      </c>
      <c r="E13" s="24" t="n">
        <f aca="false">SUM(C13-D13)</f>
        <v>9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2338</v>
      </c>
      <c r="D14" s="23" t="n">
        <v>2244</v>
      </c>
      <c r="E14" s="24" t="n">
        <f aca="false">SUM(C14-D14)</f>
        <v>94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3" t="n">
        <v>843</v>
      </c>
      <c r="D15" s="23" t="n">
        <v>815</v>
      </c>
      <c r="E15" s="24" t="n">
        <f aca="false">SUM(C15-D15)</f>
        <v>28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418</v>
      </c>
      <c r="D16" s="23" t="n">
        <v>418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41" t="n">
        <v>7958</v>
      </c>
      <c r="D17" s="41" t="n">
        <v>8756</v>
      </c>
      <c r="E17" s="29" t="n">
        <f aca="false">SUM(C17-D17)</f>
        <v>-798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7673</v>
      </c>
      <c r="D18" s="23" t="n">
        <v>7513</v>
      </c>
      <c r="E18" s="24" t="n">
        <f aca="false">SUM(C18-D18)</f>
        <v>160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3" t="n">
        <v>50</v>
      </c>
      <c r="D19" s="23" t="n">
        <v>818</v>
      </c>
      <c r="E19" s="24" t="n">
        <f aca="false">SUM(C19-D19)</f>
        <v>-768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94</v>
      </c>
      <c r="D20" s="23" t="n">
        <v>419</v>
      </c>
      <c r="E20" s="24" t="n">
        <f aca="false">SUM(C20-D20)</f>
        <v>-325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42" t="n">
        <v>28</v>
      </c>
      <c r="D21" s="42" t="n">
        <v>488</v>
      </c>
      <c r="E21" s="43" t="n">
        <f aca="false">SUM(C21-D21)</f>
        <v>-460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64" t="n">
        <v>31876</v>
      </c>
      <c r="D24" s="64" t="n">
        <v>36105</v>
      </c>
      <c r="E24" s="38" t="n">
        <f aca="false">SUM(D24-C24)</f>
        <v>4229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103</v>
      </c>
      <c r="D25" s="27" t="n">
        <v>55</v>
      </c>
      <c r="E25" s="24" t="n">
        <f aca="false">SUM(D25-C25)</f>
        <v>-48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38</v>
      </c>
      <c r="D26" s="23" t="n">
        <v>4</v>
      </c>
      <c r="E26" s="24" t="n">
        <f aca="false">SUM(D26-C26)</f>
        <v>-34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1268</v>
      </c>
      <c r="D27" s="27" t="n">
        <v>1712</v>
      </c>
      <c r="E27" s="24" t="n">
        <f aca="false">SUM(D27-C27)</f>
        <v>444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20696</v>
      </c>
      <c r="D28" s="41" t="n">
        <v>24751</v>
      </c>
      <c r="E28" s="29" t="n">
        <f aca="false">SUM(D28-C28)</f>
        <v>4055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20484</v>
      </c>
      <c r="D29" s="27" t="n">
        <v>24479</v>
      </c>
      <c r="E29" s="24" t="n">
        <f aca="false">SUM(D29-C29)</f>
        <v>3995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0</v>
      </c>
      <c r="D30" s="23" t="n">
        <v>0</v>
      </c>
      <c r="E30" s="24" t="n">
        <f aca="false">SUM(D30-C30)</f>
        <v>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149</v>
      </c>
      <c r="D31" s="27" t="n">
        <v>158</v>
      </c>
      <c r="E31" s="24" t="n">
        <f aca="false">SUM(D31-C31)</f>
        <v>9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0</v>
      </c>
      <c r="D32" s="23" t="n">
        <v>0</v>
      </c>
      <c r="E32" s="24" t="n">
        <f aca="false">SUM(D32-C32)</f>
        <v>0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963</v>
      </c>
      <c r="D33" s="27" t="n">
        <v>768</v>
      </c>
      <c r="E33" s="24" t="n">
        <f aca="false">SUM(D33-C33)</f>
        <v>-195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212</v>
      </c>
      <c r="D34" s="23" t="n">
        <v>272</v>
      </c>
      <c r="E34" s="24" t="n">
        <f aca="false">SUM(D34-C34)</f>
        <v>60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212</v>
      </c>
      <c r="D36" s="23" t="n">
        <v>272</v>
      </c>
      <c r="E36" s="24" t="n">
        <f aca="false">SUM(D36-C36)</f>
        <v>60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32" t="n">
        <v>20696</v>
      </c>
      <c r="D37" s="32" t="n">
        <v>24751</v>
      </c>
      <c r="E37" s="43" t="n">
        <f aca="false">SUM(D37-C37)</f>
        <v>4055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210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211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284</v>
      </c>
      <c r="B41" s="1"/>
      <c r="C41" s="1"/>
      <c r="D41" s="1"/>
    </row>
    <row r="42" customFormat="false" ht="12.75" hidden="false" customHeight="false" outlineLevel="0" collapsed="false">
      <c r="A42" s="1" t="s">
        <v>285</v>
      </c>
      <c r="B42" s="1"/>
      <c r="C42" s="1"/>
      <c r="D42" s="1"/>
    </row>
    <row r="43" customFormat="false" ht="12.75" hidden="false" customHeight="false" outlineLevel="0" collapsed="false">
      <c r="A43" s="1" t="s">
        <v>286</v>
      </c>
      <c r="B43" s="1"/>
      <c r="C43" s="1"/>
      <c r="D43" s="1"/>
    </row>
    <row r="44" customFormat="false" ht="12.75" hidden="false" customHeight="false" outlineLevel="0" collapsed="false">
      <c r="A44" s="1" t="s">
        <v>287</v>
      </c>
      <c r="B44" s="1"/>
      <c r="C44" s="1"/>
      <c r="D44" s="1"/>
    </row>
    <row r="45" customFormat="false" ht="12.75" hidden="false" customHeight="false" outlineLevel="0" collapsed="false">
      <c r="A45" s="1" t="s">
        <v>288</v>
      </c>
      <c r="B45" s="1"/>
      <c r="C45" s="1"/>
      <c r="D45" s="1"/>
    </row>
    <row r="46" customFormat="false" ht="12.75" hidden="false" customHeight="false" outlineLevel="0" collapsed="false">
      <c r="A46" s="1" t="s">
        <v>289</v>
      </c>
      <c r="B46" s="1"/>
      <c r="C46" s="1"/>
      <c r="D46" s="1"/>
    </row>
    <row r="47" customFormat="false" ht="12.75" hidden="false" customHeight="false" outlineLevel="0" collapsed="false">
      <c r="A47" s="1" t="s">
        <v>290</v>
      </c>
      <c r="B47" s="1"/>
      <c r="C47" s="1"/>
      <c r="D47" s="1"/>
    </row>
    <row r="48" customFormat="false" ht="12.75" hidden="false" customHeight="false" outlineLevel="0" collapsed="false">
      <c r="A48" s="1" t="s">
        <v>291</v>
      </c>
      <c r="B48" s="1"/>
      <c r="C48" s="1"/>
      <c r="D48" s="1"/>
    </row>
    <row r="49" customFormat="false" ht="12.75" hidden="false" customHeight="false" outlineLevel="0" collapsed="false">
      <c r="A49" s="1" t="s">
        <v>292</v>
      </c>
      <c r="B49" s="1"/>
      <c r="C49" s="1"/>
      <c r="D49" s="1"/>
      <c r="E49" s="63"/>
      <c r="F49" s="63"/>
    </row>
    <row r="50" customFormat="false" ht="13.5" hidden="false" customHeight="false" outlineLevel="0" collapsed="false">
      <c r="A50" s="44" t="s">
        <v>293</v>
      </c>
      <c r="B50" s="1"/>
      <c r="C50" s="1"/>
      <c r="D50" s="1"/>
      <c r="E50" s="61"/>
      <c r="F50" s="63"/>
    </row>
    <row r="51" customFormat="false" ht="13.5" hidden="false" customHeight="false" outlineLevel="0" collapsed="false">
      <c r="A51" s="44" t="s">
        <v>58</v>
      </c>
      <c r="B51" s="1"/>
      <c r="C51" s="1"/>
      <c r="D51" s="1"/>
      <c r="E51" s="63"/>
    </row>
    <row r="52" customFormat="false" ht="12.75" hidden="false" customHeight="false" outlineLevel="0" collapsed="false">
      <c r="A52" s="1" t="s">
        <v>294</v>
      </c>
      <c r="B52" s="1"/>
      <c r="C52" s="1"/>
      <c r="D52" s="1"/>
      <c r="E52" s="63"/>
    </row>
    <row r="53" customFormat="false" ht="13.5" hidden="false" customHeight="false" outlineLevel="0" collapsed="false">
      <c r="A53" s="44"/>
      <c r="B53" s="1"/>
      <c r="C53" s="1"/>
      <c r="D53" s="1"/>
      <c r="E53" s="63"/>
    </row>
    <row r="54" customFormat="false" ht="13.5" hidden="false" customHeight="false" outlineLevel="0" collapsed="false">
      <c r="A54" s="44" t="s">
        <v>59</v>
      </c>
      <c r="B54" s="1"/>
      <c r="C54" s="1"/>
      <c r="D54" s="1"/>
      <c r="E54" s="63"/>
    </row>
    <row r="55" customFormat="false" ht="12.75" hidden="false" customHeight="false" outlineLevel="0" collapsed="false">
      <c r="A55" s="1" t="s">
        <v>295</v>
      </c>
      <c r="B55" s="1"/>
      <c r="C55" s="1"/>
      <c r="D55" s="1"/>
    </row>
    <row r="56" customFormat="false" ht="12.75" hidden="false" customHeight="false" outlineLevel="0" collapsed="false">
      <c r="A56" s="1" t="s">
        <v>296</v>
      </c>
      <c r="B56" s="1"/>
      <c r="C56" s="1"/>
      <c r="D56" s="1"/>
    </row>
    <row r="57" customFormat="false" ht="12.75" hidden="false" customHeight="false" outlineLevel="0" collapsed="false">
      <c r="A57" s="1" t="s">
        <v>297</v>
      </c>
      <c r="B57" s="1"/>
      <c r="C57" s="1"/>
      <c r="D57" s="1"/>
    </row>
    <row r="58" customFormat="false" ht="12.75" hidden="false" customHeight="false" outlineLevel="0" collapsed="false">
      <c r="A58" s="1" t="s">
        <v>298</v>
      </c>
      <c r="B58" s="1"/>
      <c r="C58" s="1"/>
      <c r="D58" s="1"/>
    </row>
    <row r="59" customFormat="false" ht="12.75" hidden="false" customHeight="false" outlineLevel="0" collapsed="false">
      <c r="A59" s="1" t="s">
        <v>299</v>
      </c>
      <c r="B59" s="1"/>
      <c r="C59" s="1"/>
      <c r="D59" s="1"/>
    </row>
    <row r="60" customFormat="false" ht="12.75" hidden="false" customHeight="false" outlineLevel="0" collapsed="false">
      <c r="A60" s="1" t="s">
        <v>300</v>
      </c>
      <c r="B60" s="1"/>
      <c r="C60" s="1"/>
      <c r="D60" s="1"/>
      <c r="E60" s="63"/>
    </row>
    <row r="61" customFormat="false" ht="13.5" hidden="false" customHeight="false" outlineLevel="0" collapsed="false">
      <c r="A61" s="44"/>
      <c r="B61" s="1"/>
      <c r="C61" s="1"/>
      <c r="D61" s="1"/>
      <c r="E61" s="63"/>
    </row>
    <row r="62" customFormat="false" ht="13.5" hidden="false" customHeight="false" outlineLevel="0" collapsed="false">
      <c r="A62" s="44"/>
      <c r="B62" s="1"/>
      <c r="C62" s="1"/>
      <c r="D62" s="1"/>
      <c r="E62" s="63"/>
    </row>
    <row r="63" customFormat="false" ht="13.5" hidden="false" customHeight="false" outlineLevel="0" collapsed="false">
      <c r="A63" s="44" t="s">
        <v>136</v>
      </c>
      <c r="B63" s="1"/>
      <c r="C63" s="1"/>
      <c r="D63" s="1"/>
      <c r="E63" s="63"/>
    </row>
    <row r="64" customFormat="false" ht="13.5" hidden="false" customHeight="false" outlineLevel="0" collapsed="false">
      <c r="A64" s="44" t="s">
        <v>137</v>
      </c>
      <c r="B64" s="1"/>
      <c r="C64" s="1"/>
      <c r="D64" s="1"/>
      <c r="E64" s="63"/>
    </row>
    <row r="65" customFormat="false" ht="12.75" hidden="false" customHeight="false" outlineLevel="0" collapsed="false">
      <c r="A65" s="1" t="s">
        <v>301</v>
      </c>
      <c r="B65" s="1"/>
      <c r="C65" s="1"/>
      <c r="D65" s="1"/>
      <c r="E65" s="63"/>
    </row>
    <row r="66" customFormat="false" ht="12.75" hidden="false" customHeight="false" outlineLevel="0" collapsed="false">
      <c r="A66" s="1"/>
      <c r="B66" s="1" t="s">
        <v>302</v>
      </c>
      <c r="C66" s="1"/>
      <c r="D66" s="1"/>
    </row>
    <row r="67" customFormat="false" ht="12.75" hidden="false" customHeight="false" outlineLevel="0" collapsed="false">
      <c r="A67" s="1"/>
      <c r="B67" s="1" t="s">
        <v>303</v>
      </c>
      <c r="C67" s="1"/>
      <c r="D67" s="1"/>
    </row>
    <row r="68" customFormat="false" ht="12.75" hidden="false" customHeight="false" outlineLevel="0" collapsed="false">
      <c r="A68" s="1"/>
      <c r="B68" s="1" t="s">
        <v>304</v>
      </c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  <c r="E69" s="63"/>
    </row>
    <row r="70" customFormat="false" ht="13.5" hidden="false" customHeight="false" outlineLevel="0" collapsed="false">
      <c r="A70" s="44"/>
      <c r="B70" s="1"/>
      <c r="C70" s="1"/>
      <c r="D70" s="1"/>
      <c r="E70" s="63"/>
    </row>
    <row r="71" customFormat="false" ht="13.5" hidden="false" customHeight="false" outlineLevel="0" collapsed="false">
      <c r="A71" s="44" t="s">
        <v>62</v>
      </c>
      <c r="B71" s="1"/>
      <c r="C71" s="1"/>
      <c r="D71" s="1"/>
      <c r="E71" s="63"/>
    </row>
    <row r="72" customFormat="false" ht="12.75" hidden="false" customHeight="false" outlineLevel="0" collapsed="false">
      <c r="A72" s="1"/>
      <c r="B72" s="1"/>
      <c r="C72" s="1"/>
      <c r="D72" s="1"/>
      <c r="E72" s="63"/>
    </row>
    <row r="73" customFormat="false" ht="12.75" hidden="false" customHeight="false" outlineLevel="0" collapsed="false">
      <c r="A73" s="1"/>
      <c r="B73" s="1"/>
      <c r="C73" s="1"/>
      <c r="D73" s="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>&amp;R&amp;"Times New Roman,Regular"příloha č. 2.178</oddHeader>
    <oddFooter>&amp;C&amp;"Times New Roman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305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306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52" t="n">
        <v>2915</v>
      </c>
      <c r="D7" s="18" t="n">
        <v>3747</v>
      </c>
      <c r="E7" s="20" t="n">
        <f aca="false">SUM(C7-D7)</f>
        <v>-832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47" t="n">
        <v>227</v>
      </c>
      <c r="D8" s="23" t="n">
        <v>1051</v>
      </c>
      <c r="E8" s="24" t="n">
        <f aca="false">SUM(C8-D8)</f>
        <v>-824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47" t="n">
        <v>630</v>
      </c>
      <c r="D9" s="27" t="n">
        <v>447</v>
      </c>
      <c r="E9" s="24" t="n">
        <f aca="false">SUM(C9-D9)</f>
        <v>183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47" t="n">
        <v>0</v>
      </c>
      <c r="D10" s="23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47" t="n">
        <v>0</v>
      </c>
      <c r="D11" s="27" t="n">
        <v>29</v>
      </c>
      <c r="E11" s="24" t="n">
        <f aca="false">SUM(C11-D11)</f>
        <v>-29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47" t="n">
        <v>0</v>
      </c>
      <c r="D12" s="23" t="n">
        <v>0</v>
      </c>
      <c r="E12" s="24" t="n">
        <f aca="false">SUM(C12-D12)</f>
        <v>0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47" t="n">
        <v>161</v>
      </c>
      <c r="D13" s="27" t="n">
        <v>211</v>
      </c>
      <c r="E13" s="24" t="n">
        <f aca="false">SUM(C13-D13)</f>
        <v>-50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47" t="n">
        <v>1390</v>
      </c>
      <c r="D14" s="23" t="n">
        <v>1404</v>
      </c>
      <c r="E14" s="24" t="n">
        <f aca="false">SUM(C14-D14)</f>
        <v>-14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47" t="n">
        <v>507</v>
      </c>
      <c r="D15" s="27" t="n">
        <v>518</v>
      </c>
      <c r="E15" s="24" t="n">
        <f aca="false">SUM(C15-D15)</f>
        <v>-11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47" t="n">
        <v>0</v>
      </c>
      <c r="D16" s="23" t="n">
        <v>87</v>
      </c>
      <c r="E16" s="24" t="n">
        <f aca="false">SUM(C16-D16)</f>
        <v>-87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52" t="n">
        <v>2915</v>
      </c>
      <c r="D17" s="18" t="n">
        <v>3812</v>
      </c>
      <c r="E17" s="29" t="n">
        <f aca="false">SUM(C17-D17)</f>
        <v>-897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47" t="n">
        <v>2901</v>
      </c>
      <c r="D18" s="23" t="n">
        <v>3790</v>
      </c>
      <c r="E18" s="24" t="n">
        <f aca="false">SUM(C18-D18)</f>
        <v>-889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47" t="n">
        <v>0</v>
      </c>
      <c r="D19" s="27" t="n">
        <v>8</v>
      </c>
      <c r="E19" s="24" t="n">
        <f aca="false">SUM(C19-D19)</f>
        <v>-8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47" t="n">
        <v>14</v>
      </c>
      <c r="D20" s="23" t="n">
        <v>14</v>
      </c>
      <c r="E20" s="24" t="n">
        <f aca="false">SUM(C20-D20)</f>
        <v>0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52" t="n">
        <v>0</v>
      </c>
      <c r="D21" s="32" t="n">
        <v>65</v>
      </c>
      <c r="E21" s="33" t="n">
        <f aca="false">SUM(C21-D21)</f>
        <v>-65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10817</v>
      </c>
      <c r="D24" s="37" t="n">
        <v>10810</v>
      </c>
      <c r="E24" s="38" t="n">
        <f aca="false">SUM(D24-C24)</f>
        <v>-7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14</v>
      </c>
      <c r="D25" s="27" t="n">
        <v>10</v>
      </c>
      <c r="E25" s="24" t="n">
        <f aca="false">SUM(D25-C25)</f>
        <v>-4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0</v>
      </c>
      <c r="D26" s="23" t="n">
        <v>51</v>
      </c>
      <c r="E26" s="24" t="n">
        <f aca="false">SUM(D26-C26)</f>
        <v>51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498</v>
      </c>
      <c r="D27" s="27" t="n">
        <v>749</v>
      </c>
      <c r="E27" s="24" t="n">
        <f aca="false">SUM(D27-C27)</f>
        <v>251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8644</v>
      </c>
      <c r="D28" s="41" t="n">
        <v>8856</v>
      </c>
      <c r="E28" s="29" t="n">
        <f aca="false">SUM(D28-C28)</f>
        <v>212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8559</v>
      </c>
      <c r="D29" s="27" t="n">
        <v>8688</v>
      </c>
      <c r="E29" s="24" t="n">
        <f aca="false">SUM(D29-C29)</f>
        <v>129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0</v>
      </c>
      <c r="D30" s="23" t="n">
        <v>0</v>
      </c>
      <c r="E30" s="24" t="n">
        <f aca="false">SUM(D30-C30)</f>
        <v>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61</v>
      </c>
      <c r="D31" s="27" t="n">
        <v>125</v>
      </c>
      <c r="E31" s="24" t="n">
        <f aca="false">SUM(D31-C31)</f>
        <v>64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0</v>
      </c>
      <c r="D32" s="23" t="n">
        <v>0</v>
      </c>
      <c r="E32" s="24" t="n">
        <f aca="false">SUM(D32-C32)</f>
        <v>0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605</v>
      </c>
      <c r="D33" s="27" t="n">
        <v>692</v>
      </c>
      <c r="E33" s="24" t="n">
        <f aca="false">SUM(D33-C33)</f>
        <v>87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86</v>
      </c>
      <c r="D34" s="23" t="n">
        <v>168</v>
      </c>
      <c r="E34" s="24" t="n">
        <f aca="false">SUM(D34-C34)</f>
        <v>82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86</v>
      </c>
      <c r="D36" s="23" t="n">
        <v>168</v>
      </c>
      <c r="E36" s="24" t="n">
        <f aca="false">SUM(D36-C36)</f>
        <v>82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8644</v>
      </c>
      <c r="D37" s="42" t="n">
        <v>8856</v>
      </c>
      <c r="E37" s="43" t="n">
        <f aca="false">SUM(D37-C37)</f>
        <v>212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307</v>
      </c>
      <c r="B41" s="98"/>
      <c r="C41" s="98"/>
      <c r="D41" s="98"/>
      <c r="E41" s="61"/>
      <c r="F41" s="63"/>
    </row>
    <row r="42" customFormat="false" ht="12.75" hidden="false" customHeight="false" outlineLevel="0" collapsed="false">
      <c r="A42" s="1" t="s">
        <v>308</v>
      </c>
      <c r="B42" s="98"/>
      <c r="C42" s="98"/>
      <c r="D42" s="98"/>
      <c r="E42" s="61"/>
      <c r="F42" s="63"/>
    </row>
    <row r="43" customFormat="false" ht="12.75" hidden="false" customHeight="false" outlineLevel="0" collapsed="false">
      <c r="A43" s="1" t="s">
        <v>309</v>
      </c>
      <c r="B43" s="98"/>
      <c r="C43" s="98"/>
      <c r="D43" s="98"/>
      <c r="E43" s="61"/>
      <c r="F43" s="63"/>
    </row>
    <row r="44" customFormat="false" ht="12.75" hidden="false" customHeight="false" outlineLevel="0" collapsed="false">
      <c r="A44" s="1" t="s">
        <v>310</v>
      </c>
      <c r="B44" s="98"/>
      <c r="C44" s="98"/>
      <c r="D44" s="98"/>
      <c r="E44" s="61"/>
      <c r="F44" s="63"/>
    </row>
    <row r="45" customFormat="false" ht="12.75" hidden="false" customHeight="false" outlineLevel="0" collapsed="false">
      <c r="A45" s="1" t="s">
        <v>311</v>
      </c>
      <c r="B45" s="98"/>
      <c r="C45" s="98"/>
      <c r="D45" s="98"/>
      <c r="E45" s="61"/>
      <c r="F45" s="63"/>
    </row>
    <row r="46" customFormat="false" ht="12.75" hidden="false" customHeight="false" outlineLevel="0" collapsed="false">
      <c r="A46" s="1" t="s">
        <v>312</v>
      </c>
      <c r="B46" s="98"/>
      <c r="C46" s="98"/>
      <c r="D46" s="98"/>
      <c r="E46" s="61"/>
      <c r="F46" s="63"/>
    </row>
    <row r="47" customFormat="false" ht="12.75" hidden="false" customHeight="false" outlineLevel="0" collapsed="false">
      <c r="A47" s="1" t="s">
        <v>313</v>
      </c>
      <c r="B47" s="98"/>
      <c r="C47" s="98"/>
      <c r="D47" s="98"/>
      <c r="E47" s="61"/>
      <c r="F47" s="63"/>
    </row>
    <row r="48" customFormat="false" ht="12.75" hidden="false" customHeight="false" outlineLevel="0" collapsed="false">
      <c r="A48" s="1" t="s">
        <v>314</v>
      </c>
      <c r="B48" s="98"/>
      <c r="C48" s="98"/>
      <c r="D48" s="98"/>
      <c r="E48" s="61"/>
      <c r="F48" s="63"/>
    </row>
    <row r="49" customFormat="false" ht="12.75" hidden="false" customHeight="false" outlineLevel="0" collapsed="false">
      <c r="A49" s="1" t="s">
        <v>315</v>
      </c>
      <c r="B49" s="98"/>
      <c r="C49" s="98"/>
      <c r="D49" s="98"/>
      <c r="E49" s="61"/>
      <c r="F49" s="63"/>
    </row>
    <row r="50" customFormat="false" ht="12.75" hidden="false" customHeight="false" outlineLevel="0" collapsed="false">
      <c r="A50" s="1" t="s">
        <v>316</v>
      </c>
      <c r="B50" s="98"/>
      <c r="C50" s="98"/>
      <c r="D50" s="98"/>
      <c r="E50" s="61"/>
      <c r="F50" s="63"/>
    </row>
    <row r="51" customFormat="false" ht="12.75" hidden="false" customHeight="false" outlineLevel="0" collapsed="false">
      <c r="A51" s="1" t="s">
        <v>317</v>
      </c>
      <c r="B51" s="98"/>
      <c r="C51" s="98"/>
      <c r="D51" s="98"/>
      <c r="E51" s="61"/>
      <c r="F51" s="63"/>
    </row>
    <row r="52" customFormat="false" ht="12.75" hidden="false" customHeight="false" outlineLevel="0" collapsed="false">
      <c r="A52" s="1" t="s">
        <v>318</v>
      </c>
      <c r="B52" s="98"/>
      <c r="C52" s="98"/>
      <c r="D52" s="98"/>
      <c r="E52" s="61"/>
      <c r="F52" s="63"/>
    </row>
    <row r="53" customFormat="false" ht="12.75" hidden="false" customHeight="false" outlineLevel="0" collapsed="false">
      <c r="A53" s="1" t="s">
        <v>319</v>
      </c>
      <c r="B53" s="98"/>
      <c r="C53" s="98"/>
      <c r="D53" s="98"/>
      <c r="E53" s="61"/>
      <c r="F53" s="63"/>
    </row>
    <row r="54" customFormat="false" ht="13.5" hidden="false" customHeight="false" outlineLevel="0" collapsed="false">
      <c r="A54" s="44"/>
      <c r="B54" s="98"/>
      <c r="C54" s="98"/>
      <c r="D54" s="98"/>
      <c r="E54" s="61"/>
      <c r="F54" s="63"/>
    </row>
    <row r="55" customFormat="false" ht="13.5" hidden="false" customHeight="false" outlineLevel="0" collapsed="false">
      <c r="A55" s="44" t="s">
        <v>58</v>
      </c>
      <c r="E55" s="63"/>
    </row>
    <row r="56" customFormat="false" ht="13.5" hidden="false" customHeight="false" outlineLevel="0" collapsed="false">
      <c r="A56" s="44"/>
      <c r="E56" s="63"/>
    </row>
    <row r="57" customFormat="false" ht="13.5" hidden="false" customHeight="false" outlineLevel="0" collapsed="false">
      <c r="A57" s="44" t="s">
        <v>59</v>
      </c>
      <c r="E57" s="63"/>
    </row>
    <row r="58" customFormat="false" ht="12.75" hidden="false" customHeight="false" outlineLevel="0" collapsed="false">
      <c r="A58" s="1" t="s">
        <v>320</v>
      </c>
      <c r="E58" s="63"/>
    </row>
    <row r="59" customFormat="false" ht="12.75" hidden="false" customHeight="false" outlineLevel="0" collapsed="false">
      <c r="A59" s="1" t="s">
        <v>321</v>
      </c>
      <c r="E59" s="63"/>
    </row>
    <row r="60" customFormat="false" ht="13.5" hidden="false" customHeight="false" outlineLevel="0" collapsed="false">
      <c r="A60" s="44" t="s">
        <v>136</v>
      </c>
      <c r="E60" s="63"/>
    </row>
    <row r="61" customFormat="false" ht="13.5" hidden="false" customHeight="false" outlineLevel="0" collapsed="false">
      <c r="A61" s="44" t="s">
        <v>137</v>
      </c>
      <c r="E61" s="63"/>
    </row>
    <row r="62" customFormat="false" ht="13.5" hidden="false" customHeight="false" outlineLevel="0" collapsed="false">
      <c r="A62" s="44"/>
      <c r="E62" s="63"/>
    </row>
    <row r="63" customFormat="false" ht="13.5" hidden="false" customHeight="false" outlineLevel="0" collapsed="false">
      <c r="A63" s="44" t="s">
        <v>62</v>
      </c>
      <c r="E63" s="63"/>
    </row>
    <row r="64" customFormat="false" ht="12.75" hidden="false" customHeight="false" outlineLevel="0" collapsed="false">
      <c r="E64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>&amp;R&amp;"Times New Roman,Regular"příloha č. 2.179</oddHeader>
    <oddFooter>&amp;C&amp;"Times New Roman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322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323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4499</v>
      </c>
      <c r="D7" s="18" t="n">
        <v>4217</v>
      </c>
      <c r="E7" s="20" t="n">
        <f aca="false">SUM(C7-D7)</f>
        <v>282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1258</v>
      </c>
      <c r="D8" s="23" t="n">
        <v>1200</v>
      </c>
      <c r="E8" s="24" t="n">
        <f aca="false">SUM(C8-D8)</f>
        <v>58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370</v>
      </c>
      <c r="D9" s="48" t="n">
        <v>373</v>
      </c>
      <c r="E9" s="24" t="n">
        <f aca="false">SUM(C9-D9)</f>
        <v>-3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28</v>
      </c>
      <c r="D10" s="47" t="n">
        <v>30</v>
      </c>
      <c r="E10" s="24" t="n">
        <f aca="false">SUM(C10-D10)</f>
        <v>-2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300</v>
      </c>
      <c r="D11" s="48" t="n">
        <v>198</v>
      </c>
      <c r="E11" s="24" t="n">
        <f aca="false">SUM(C11-D11)</f>
        <v>102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5</v>
      </c>
      <c r="D12" s="47" t="n">
        <v>0</v>
      </c>
      <c r="E12" s="24" t="n">
        <f aca="false">SUM(C12-D12)</f>
        <v>5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117</v>
      </c>
      <c r="D13" s="48" t="n">
        <v>131</v>
      </c>
      <c r="E13" s="24" t="n">
        <f aca="false">SUM(C13-D13)</f>
        <v>-14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1723</v>
      </c>
      <c r="D14" s="23" t="n">
        <v>1618</v>
      </c>
      <c r="E14" s="24" t="n">
        <f aca="false">SUM(C14-D14)</f>
        <v>105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638</v>
      </c>
      <c r="D15" s="48" t="n">
        <v>589</v>
      </c>
      <c r="E15" s="24" t="n">
        <f aca="false">SUM(C15-D15)</f>
        <v>49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60</v>
      </c>
      <c r="D16" s="47" t="n">
        <v>78</v>
      </c>
      <c r="E16" s="24" t="n">
        <f aca="false">SUM(C16-D16)</f>
        <v>-18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4499</v>
      </c>
      <c r="D17" s="18" t="n">
        <v>4358</v>
      </c>
      <c r="E17" s="29" t="n">
        <f aca="false">SUM(C17-D17)</f>
        <v>141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1383</v>
      </c>
      <c r="D18" s="23" t="n">
        <v>1327</v>
      </c>
      <c r="E18" s="24" t="n">
        <f aca="false">SUM(C18-D18)</f>
        <v>56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60</v>
      </c>
      <c r="D19" s="48" t="n">
        <v>19</v>
      </c>
      <c r="E19" s="24" t="n">
        <f aca="false">SUM(C19-D19)</f>
        <v>41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3056</v>
      </c>
      <c r="D20" s="23" t="n">
        <v>3012</v>
      </c>
      <c r="E20" s="24" t="n">
        <f aca="false">SUM(C20-D20)</f>
        <v>44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0</v>
      </c>
      <c r="D21" s="49" t="n">
        <v>141</v>
      </c>
      <c r="E21" s="33" t="n">
        <f aca="false">SUM(C21-D21)</f>
        <v>-141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51" t="n">
        <v>913</v>
      </c>
      <c r="D24" s="51" t="n">
        <v>976</v>
      </c>
      <c r="E24" s="38" t="n">
        <f aca="false">SUM(D24-C24)</f>
        <v>63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48" t="n">
        <v>66</v>
      </c>
      <c r="D25" s="48" t="n">
        <v>74</v>
      </c>
      <c r="E25" s="24" t="n">
        <f aca="false">SUM(D25-C25)</f>
        <v>8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47" t="n">
        <v>4</v>
      </c>
      <c r="D26" s="47" t="n">
        <v>-16</v>
      </c>
      <c r="E26" s="24" t="n">
        <f aca="false">SUM(D26-C26)</f>
        <v>-20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48" t="n">
        <v>918</v>
      </c>
      <c r="D27" s="27" t="n">
        <v>1089</v>
      </c>
      <c r="E27" s="24" t="n">
        <f aca="false">SUM(D27-C27)</f>
        <v>171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1184</v>
      </c>
      <c r="D28" s="41" t="n">
        <v>1239</v>
      </c>
      <c r="E28" s="29" t="n">
        <f aca="false">SUM(D28-C28)</f>
        <v>55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48" t="n">
        <v>939</v>
      </c>
      <c r="D29" s="48" t="n">
        <v>940</v>
      </c>
      <c r="E29" s="24" t="n">
        <f aca="false">SUM(D29-C29)</f>
        <v>1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47" t="n">
        <v>144</v>
      </c>
      <c r="D30" s="47" t="n">
        <v>194</v>
      </c>
      <c r="E30" s="24" t="n">
        <f aca="false">SUM(D30-C30)</f>
        <v>5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48" t="n">
        <v>45</v>
      </c>
      <c r="D31" s="48" t="n">
        <v>60</v>
      </c>
      <c r="E31" s="24" t="n">
        <f aca="false">SUM(D31-C31)</f>
        <v>15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47" t="n">
        <v>147</v>
      </c>
      <c r="D32" s="47" t="n">
        <v>197</v>
      </c>
      <c r="E32" s="24" t="n">
        <f aca="false">SUM(D32-C32)</f>
        <v>50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48" t="n">
        <v>228</v>
      </c>
      <c r="D33" s="48" t="n">
        <v>285</v>
      </c>
      <c r="E33" s="24" t="n">
        <f aca="false">SUM(D33-C33)</f>
        <v>57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47" t="n">
        <v>245</v>
      </c>
      <c r="D34" s="47" t="n">
        <v>299</v>
      </c>
      <c r="E34" s="24" t="n">
        <f aca="false">SUM(D34-C34)</f>
        <v>54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48" t="n">
        <v>0</v>
      </c>
      <c r="D35" s="48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47" t="n">
        <v>192</v>
      </c>
      <c r="D36" s="47" t="n">
        <v>258</v>
      </c>
      <c r="E36" s="24" t="n">
        <f aca="false">SUM(D36-C36)</f>
        <v>66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1184</v>
      </c>
      <c r="D37" s="42" t="n">
        <v>1395</v>
      </c>
      <c r="E37" s="43" t="n">
        <f aca="false">SUM(D37-C37)</f>
        <v>211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210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211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324</v>
      </c>
      <c r="B41" s="1"/>
      <c r="C41" s="1"/>
      <c r="D41" s="45"/>
      <c r="E41" s="92"/>
      <c r="F41" s="92"/>
      <c r="G41" s="62"/>
    </row>
    <row r="42" customFormat="false" ht="12.75" hidden="false" customHeight="false" outlineLevel="0" collapsed="false">
      <c r="A42" s="1" t="s">
        <v>325</v>
      </c>
      <c r="B42" s="1"/>
      <c r="C42" s="1"/>
      <c r="D42" s="45"/>
      <c r="E42" s="92"/>
      <c r="F42" s="92"/>
      <c r="G42" s="62"/>
    </row>
    <row r="43" customFormat="false" ht="12.75" hidden="false" customHeight="false" outlineLevel="0" collapsed="false">
      <c r="A43" s="1" t="s">
        <v>326</v>
      </c>
      <c r="B43" s="1"/>
      <c r="C43" s="1"/>
      <c r="D43" s="45"/>
      <c r="E43" s="92"/>
      <c r="F43" s="92"/>
      <c r="G43" s="62"/>
    </row>
    <row r="44" customFormat="false" ht="12.75" hidden="false" customHeight="false" outlineLevel="0" collapsed="false">
      <c r="A44" s="1" t="s">
        <v>327</v>
      </c>
      <c r="B44" s="1"/>
      <c r="C44" s="1"/>
      <c r="D44" s="45"/>
      <c r="E44" s="92"/>
      <c r="F44" s="92"/>
      <c r="G44" s="62"/>
    </row>
    <row r="45" customFormat="false" ht="12.75" hidden="false" customHeight="false" outlineLevel="0" collapsed="false">
      <c r="A45" s="1" t="s">
        <v>328</v>
      </c>
      <c r="B45" s="1"/>
      <c r="C45" s="1"/>
      <c r="D45" s="45"/>
      <c r="E45" s="92"/>
      <c r="F45" s="92"/>
      <c r="G45" s="62"/>
    </row>
    <row r="46" customFormat="false" ht="12.75" hidden="false" customHeight="false" outlineLevel="0" collapsed="false">
      <c r="A46" s="1" t="s">
        <v>329</v>
      </c>
      <c r="B46" s="1"/>
      <c r="C46" s="1"/>
      <c r="D46" s="45"/>
      <c r="E46" s="92"/>
      <c r="F46" s="92"/>
      <c r="G46" s="62"/>
    </row>
    <row r="47" customFormat="false" ht="12.75" hidden="false" customHeight="false" outlineLevel="0" collapsed="false">
      <c r="A47" s="1" t="s">
        <v>330</v>
      </c>
      <c r="B47" s="1"/>
      <c r="C47" s="1"/>
      <c r="D47" s="45"/>
      <c r="E47" s="92"/>
      <c r="F47" s="92"/>
      <c r="G47" s="62"/>
    </row>
    <row r="48" customFormat="false" ht="12.75" hidden="false" customHeight="false" outlineLevel="0" collapsed="false">
      <c r="A48" s="1" t="s">
        <v>331</v>
      </c>
      <c r="B48" s="1"/>
      <c r="C48" s="1"/>
      <c r="D48" s="45"/>
      <c r="E48" s="92"/>
      <c r="F48" s="92"/>
      <c r="G48" s="62"/>
    </row>
    <row r="49" customFormat="false" ht="12.75" hidden="false" customHeight="false" outlineLevel="0" collapsed="false">
      <c r="A49" s="1" t="s">
        <v>332</v>
      </c>
      <c r="B49" s="1"/>
      <c r="C49" s="1"/>
      <c r="D49" s="45"/>
      <c r="E49" s="92"/>
      <c r="F49" s="92"/>
      <c r="G49" s="62"/>
    </row>
    <row r="50" customFormat="false" ht="12.75" hidden="false" customHeight="false" outlineLevel="0" collapsed="false">
      <c r="A50" s="1" t="s">
        <v>333</v>
      </c>
      <c r="B50" s="1"/>
      <c r="C50" s="1"/>
      <c r="D50" s="45"/>
      <c r="E50" s="92"/>
      <c r="F50" s="92"/>
      <c r="G50" s="62"/>
    </row>
    <row r="51" customFormat="false" ht="12.75" hidden="false" customHeight="false" outlineLevel="0" collapsed="false">
      <c r="A51" s="1" t="s">
        <v>334</v>
      </c>
      <c r="B51" s="1"/>
      <c r="C51" s="1"/>
      <c r="D51" s="45"/>
      <c r="E51" s="92"/>
      <c r="F51" s="92"/>
      <c r="G51" s="62"/>
    </row>
    <row r="52" customFormat="false" ht="12.75" hidden="false" customHeight="false" outlineLevel="0" collapsed="false">
      <c r="A52" s="1" t="s">
        <v>335</v>
      </c>
      <c r="B52" s="1"/>
      <c r="C52" s="1"/>
      <c r="D52" s="45"/>
      <c r="E52" s="92"/>
      <c r="F52" s="92"/>
      <c r="G52" s="62"/>
    </row>
    <row r="53" customFormat="false" ht="12.75" hidden="false" customHeight="false" outlineLevel="0" collapsed="false">
      <c r="A53" s="1" t="s">
        <v>336</v>
      </c>
      <c r="B53" s="1"/>
      <c r="C53" s="1"/>
      <c r="D53" s="45"/>
      <c r="E53" s="92"/>
      <c r="F53" s="92"/>
      <c r="G53" s="62"/>
    </row>
    <row r="54" customFormat="false" ht="12.75" hidden="false" customHeight="false" outlineLevel="0" collapsed="false">
      <c r="A54" s="1" t="s">
        <v>337</v>
      </c>
      <c r="B54" s="1"/>
      <c r="C54" s="1"/>
      <c r="D54" s="45"/>
      <c r="E54" s="92"/>
      <c r="F54" s="92"/>
      <c r="G54" s="62"/>
    </row>
    <row r="55" customFormat="false" ht="12.75" hidden="false" customHeight="false" outlineLevel="0" collapsed="false">
      <c r="A55" s="1" t="s">
        <v>338</v>
      </c>
      <c r="B55" s="1"/>
      <c r="C55" s="1"/>
      <c r="D55" s="45"/>
      <c r="E55" s="92"/>
      <c r="F55" s="92"/>
      <c r="G55" s="62"/>
    </row>
    <row r="56" customFormat="false" ht="13.5" hidden="false" customHeight="false" outlineLevel="0" collapsed="false">
      <c r="A56" s="44"/>
      <c r="B56" s="1"/>
      <c r="C56" s="1"/>
      <c r="D56" s="1"/>
      <c r="E56" s="63"/>
    </row>
    <row r="57" customFormat="false" ht="13.5" hidden="false" customHeight="false" outlineLevel="0" collapsed="false">
      <c r="A57" s="44" t="s">
        <v>58</v>
      </c>
      <c r="B57" s="1"/>
      <c r="C57" s="1"/>
      <c r="D57" s="1"/>
      <c r="E57" s="63"/>
    </row>
    <row r="58" customFormat="false" ht="12.75" hidden="false" customHeight="false" outlineLevel="0" collapsed="false">
      <c r="A58" s="1" t="s">
        <v>339</v>
      </c>
      <c r="B58" s="1"/>
      <c r="C58" s="1"/>
      <c r="D58" s="1"/>
      <c r="E58" s="63"/>
    </row>
    <row r="59" customFormat="false" ht="13.5" hidden="false" customHeight="false" outlineLevel="0" collapsed="false">
      <c r="A59" s="44"/>
      <c r="B59" s="1"/>
      <c r="C59" s="1"/>
      <c r="D59" s="1"/>
      <c r="E59" s="63"/>
    </row>
    <row r="60" customFormat="false" ht="13.5" hidden="false" customHeight="false" outlineLevel="0" collapsed="false">
      <c r="A60" s="44" t="s">
        <v>59</v>
      </c>
      <c r="B60" s="1"/>
      <c r="C60" s="1"/>
      <c r="D60" s="1"/>
      <c r="E60" s="63"/>
    </row>
    <row r="61" customFormat="false" ht="13.5" hidden="false" customHeight="false" outlineLevel="0" collapsed="false">
      <c r="A61" s="44"/>
      <c r="B61" s="1"/>
      <c r="C61" s="1"/>
      <c r="D61" s="1"/>
      <c r="E61" s="63"/>
    </row>
    <row r="62" customFormat="false" ht="13.5" hidden="false" customHeight="false" outlineLevel="0" collapsed="false">
      <c r="A62" s="44" t="s">
        <v>136</v>
      </c>
      <c r="B62" s="1"/>
      <c r="C62" s="1"/>
      <c r="D62" s="1"/>
      <c r="E62" s="63"/>
    </row>
    <row r="63" customFormat="false" ht="13.5" hidden="false" customHeight="false" outlineLevel="0" collapsed="false">
      <c r="A63" s="44" t="s">
        <v>137</v>
      </c>
      <c r="B63" s="1"/>
      <c r="C63" s="1"/>
      <c r="D63" s="1"/>
      <c r="E63" s="63"/>
    </row>
    <row r="64" customFormat="false" ht="12.75" hidden="false" customHeight="false" outlineLevel="0" collapsed="false">
      <c r="A64" s="1" t="s">
        <v>340</v>
      </c>
      <c r="B64" s="1"/>
      <c r="C64" s="1"/>
      <c r="D64" s="1"/>
      <c r="E64" s="63"/>
    </row>
    <row r="65" customFormat="false" ht="13.5" hidden="false" customHeight="false" outlineLevel="0" collapsed="false">
      <c r="A65" s="44"/>
      <c r="B65" s="1"/>
      <c r="C65" s="1"/>
      <c r="D65" s="1"/>
      <c r="E65" s="63"/>
    </row>
    <row r="66" customFormat="false" ht="13.5" hidden="false" customHeight="false" outlineLevel="0" collapsed="false">
      <c r="A66" s="44" t="s">
        <v>62</v>
      </c>
      <c r="B66" s="1"/>
      <c r="C66" s="1"/>
      <c r="D66" s="1"/>
      <c r="E66" s="63"/>
    </row>
    <row r="67" customFormat="false" ht="12.75" hidden="false" customHeight="false" outlineLevel="0" collapsed="false">
      <c r="E67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279" useFirstPageNumber="true" horizontalDpi="300" verticalDpi="300" copies="1"/>
  <headerFooter differentFirst="false" differentOddEven="false">
    <oddHeader>&amp;R&amp;"Times New Roman,Regular"příloha č. 2.180</oddHeader>
    <oddFooter>&amp;C&amp;"Times New Roman,Regular"&amp;P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341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342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41" t="n">
        <v>13938</v>
      </c>
      <c r="D7" s="18" t="n">
        <v>13938</v>
      </c>
      <c r="E7" s="20" t="n">
        <f aca="false">SUM(C7-D7)</f>
        <v>0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6583</v>
      </c>
      <c r="D8" s="23" t="n">
        <v>6582</v>
      </c>
      <c r="E8" s="24" t="n">
        <f aca="false">SUM(C8-D8)</f>
        <v>1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47" t="n">
        <v>635</v>
      </c>
      <c r="D9" s="48" t="n">
        <v>635</v>
      </c>
      <c r="E9" s="24" t="n">
        <f aca="false">SUM(C9-D9)</f>
        <v>0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47" t="n">
        <v>0</v>
      </c>
      <c r="D10" s="47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47" t="n">
        <v>312</v>
      </c>
      <c r="D11" s="48" t="n">
        <v>312</v>
      </c>
      <c r="E11" s="24" t="n">
        <f aca="false">SUM(C11-D11)</f>
        <v>0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47" t="n">
        <v>0</v>
      </c>
      <c r="D12" s="47" t="n">
        <v>0</v>
      </c>
      <c r="E12" s="24" t="n">
        <f aca="false">SUM(C12-D12)</f>
        <v>0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3" t="n">
        <v>1450</v>
      </c>
      <c r="D13" s="27" t="n">
        <v>1450</v>
      </c>
      <c r="E13" s="24" t="n">
        <f aca="false">SUM(C13-D13)</f>
        <v>0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2631</v>
      </c>
      <c r="D14" s="23" t="n">
        <v>2631</v>
      </c>
      <c r="E14" s="24" t="n">
        <f aca="false">SUM(C14-D14)</f>
        <v>0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47" t="n">
        <v>982</v>
      </c>
      <c r="D15" s="48" t="n">
        <v>982</v>
      </c>
      <c r="E15" s="24" t="n">
        <f aca="false">SUM(C15-D15)</f>
        <v>0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47" t="n">
        <v>292</v>
      </c>
      <c r="D16" s="47" t="n">
        <v>292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41" t="n">
        <v>14559</v>
      </c>
      <c r="D17" s="18" t="n">
        <v>14559</v>
      </c>
      <c r="E17" s="29" t="n">
        <f aca="false">SUM(C17-D17)</f>
        <v>0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13147</v>
      </c>
      <c r="D18" s="23" t="n">
        <v>13147</v>
      </c>
      <c r="E18" s="24" t="n">
        <f aca="false">SUM(C18-D18)</f>
        <v>0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3" t="n">
        <v>338</v>
      </c>
      <c r="D19" s="48" t="n">
        <v>338</v>
      </c>
      <c r="E19" s="24" t="n">
        <f aca="false">SUM(C19-D19)</f>
        <v>0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1074</v>
      </c>
      <c r="D20" s="23" t="n">
        <v>1074</v>
      </c>
      <c r="E20" s="24" t="n">
        <f aca="false">SUM(C20-D20)</f>
        <v>0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/>
      <c r="D21" s="49" t="n">
        <v>621</v>
      </c>
      <c r="E21" s="33" t="n">
        <f aca="false">SUM(C21-D21)</f>
        <v>-621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11006</v>
      </c>
      <c r="D24" s="37" t="n">
        <v>11296</v>
      </c>
      <c r="E24" s="38" t="n">
        <f aca="false">SUM(D24-C24)</f>
        <v>290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6657</v>
      </c>
      <c r="D25" s="27" t="n">
        <v>5509</v>
      </c>
      <c r="E25" s="24" t="n">
        <f aca="false">SUM(D25-C25)</f>
        <v>-1148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2262</v>
      </c>
      <c r="D26" s="23" t="n">
        <v>3426</v>
      </c>
      <c r="E26" s="24" t="n">
        <f aca="false">SUM(D26-C26)</f>
        <v>1164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48" t="n">
        <v>559</v>
      </c>
      <c r="D27" s="48" t="n">
        <v>741</v>
      </c>
      <c r="E27" s="24" t="n">
        <f aca="false">SUM(D27-C27)</f>
        <v>182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10291</v>
      </c>
      <c r="D28" s="41" t="n">
        <v>10556</v>
      </c>
      <c r="E28" s="29" t="n">
        <f aca="false">SUM(D28-C28)</f>
        <v>265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9246</v>
      </c>
      <c r="D29" s="27" t="n">
        <v>9922</v>
      </c>
      <c r="E29" s="24" t="n">
        <f aca="false">SUM(D29-C29)</f>
        <v>676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47" t="n">
        <v>649</v>
      </c>
      <c r="D30" s="47" t="n">
        <v>649</v>
      </c>
      <c r="E30" s="24" t="n">
        <f aca="false">SUM(D30-C30)</f>
        <v>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48" t="n">
        <v>167</v>
      </c>
      <c r="D31" s="48" t="n">
        <v>217</v>
      </c>
      <c r="E31" s="24" t="n">
        <f aca="false">SUM(D31-C31)</f>
        <v>50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47" t="n">
        <v>0</v>
      </c>
      <c r="D32" s="47" t="n">
        <v>0</v>
      </c>
      <c r="E32" s="24" t="n">
        <f aca="false">SUM(D32-C32)</f>
        <v>0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48" t="n">
        <v>812</v>
      </c>
      <c r="D33" s="48" t="n">
        <v>762</v>
      </c>
      <c r="E33" s="24" t="n">
        <f aca="false">SUM(D33-C33)</f>
        <v>-50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47" t="n">
        <v>0</v>
      </c>
      <c r="D34" s="47" t="n">
        <v>634</v>
      </c>
      <c r="E34" s="24" t="n">
        <f aca="false">SUM(D34-C34)</f>
        <v>634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48" t="n">
        <v>0</v>
      </c>
      <c r="D35" s="48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47" t="n">
        <v>0</v>
      </c>
      <c r="D36" s="47" t="n">
        <v>634</v>
      </c>
      <c r="E36" s="24" t="n">
        <f aca="false">SUM(D36-C36)</f>
        <v>634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32" t="n">
        <v>10291</v>
      </c>
      <c r="D37" s="32" t="n">
        <v>10556</v>
      </c>
      <c r="E37" s="43" t="n">
        <f aca="false">SUM(D37-C37)</f>
        <v>265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343</v>
      </c>
      <c r="B41" s="1"/>
      <c r="C41" s="1"/>
      <c r="D41" s="1"/>
      <c r="E41" s="63"/>
    </row>
    <row r="42" customFormat="false" ht="12.75" hidden="false" customHeight="false" outlineLevel="0" collapsed="false">
      <c r="A42" s="1" t="s">
        <v>344</v>
      </c>
      <c r="B42" s="1"/>
      <c r="C42" s="1"/>
      <c r="D42" s="1"/>
      <c r="E42" s="63"/>
    </row>
    <row r="43" customFormat="false" ht="12.75" hidden="false" customHeight="false" outlineLevel="0" collapsed="false">
      <c r="A43" s="1" t="s">
        <v>345</v>
      </c>
      <c r="B43" s="1"/>
      <c r="C43" s="1"/>
      <c r="D43" s="1"/>
      <c r="E43" s="63"/>
    </row>
    <row r="44" customFormat="false" ht="12.75" hidden="false" customHeight="false" outlineLevel="0" collapsed="false">
      <c r="A44" s="1" t="s">
        <v>346</v>
      </c>
      <c r="B44" s="1"/>
      <c r="C44" s="1"/>
      <c r="D44" s="1"/>
      <c r="E44" s="63"/>
    </row>
    <row r="45" customFormat="false" ht="12.75" hidden="false" customHeight="false" outlineLevel="0" collapsed="false">
      <c r="A45" s="1" t="s">
        <v>347</v>
      </c>
      <c r="B45" s="1"/>
      <c r="C45" s="1"/>
      <c r="D45" s="1"/>
      <c r="E45" s="63"/>
    </row>
    <row r="46" customFormat="false" ht="13.5" hidden="false" customHeight="false" outlineLevel="0" collapsed="false">
      <c r="A46" s="44"/>
      <c r="B46" s="1"/>
      <c r="C46" s="1"/>
      <c r="D46" s="1"/>
      <c r="E46" s="63"/>
    </row>
    <row r="47" customFormat="false" ht="13.5" hidden="false" customHeight="false" outlineLevel="0" collapsed="false">
      <c r="A47" s="44" t="s">
        <v>58</v>
      </c>
      <c r="B47" s="1"/>
      <c r="C47" s="1"/>
      <c r="D47" s="1"/>
      <c r="E47" s="63"/>
    </row>
    <row r="48" customFormat="false" ht="13.5" hidden="false" customHeight="false" outlineLevel="0" collapsed="false">
      <c r="A48" s="44"/>
      <c r="B48" s="1"/>
      <c r="C48" s="1"/>
      <c r="D48" s="1"/>
      <c r="E48" s="63"/>
    </row>
    <row r="49" customFormat="false" ht="13.5" hidden="false" customHeight="false" outlineLevel="0" collapsed="false">
      <c r="A49" s="44" t="s">
        <v>59</v>
      </c>
      <c r="B49" s="1"/>
      <c r="C49" s="1"/>
      <c r="D49" s="1"/>
      <c r="E49" s="63"/>
    </row>
    <row r="50" customFormat="false" ht="12.75" hidden="false" customHeight="false" outlineLevel="0" collapsed="false">
      <c r="A50" s="1" t="s">
        <v>348</v>
      </c>
      <c r="B50" s="1"/>
      <c r="C50" s="1"/>
      <c r="D50" s="1"/>
      <c r="E50" s="63"/>
    </row>
    <row r="51" customFormat="false" ht="12.75" hidden="false" customHeight="false" outlineLevel="0" collapsed="false">
      <c r="A51" s="1" t="s">
        <v>349</v>
      </c>
      <c r="B51" s="1"/>
      <c r="C51" s="1"/>
      <c r="D51" s="1"/>
      <c r="E51" s="63"/>
    </row>
    <row r="52" customFormat="false" ht="13.5" hidden="false" customHeight="false" outlineLevel="0" collapsed="false">
      <c r="A52" s="44" t="s">
        <v>136</v>
      </c>
      <c r="B52" s="1"/>
      <c r="C52" s="1"/>
      <c r="D52" s="1"/>
      <c r="E52" s="63"/>
    </row>
    <row r="53" customFormat="false" ht="13.5" hidden="false" customHeight="false" outlineLevel="0" collapsed="false">
      <c r="A53" s="44" t="s">
        <v>137</v>
      </c>
      <c r="B53" s="1"/>
      <c r="C53" s="1"/>
      <c r="D53" s="1"/>
      <c r="E53" s="63"/>
    </row>
    <row r="54" customFormat="false" ht="12.75" hidden="false" customHeight="false" outlineLevel="0" collapsed="false">
      <c r="A54" s="1" t="s">
        <v>350</v>
      </c>
      <c r="B54" s="1"/>
      <c r="C54" s="1"/>
      <c r="D54" s="1"/>
      <c r="E54" s="63"/>
    </row>
    <row r="55" customFormat="false" ht="13.5" hidden="false" customHeight="false" outlineLevel="0" collapsed="false">
      <c r="A55" s="44"/>
      <c r="B55" s="1"/>
      <c r="C55" s="1"/>
      <c r="D55" s="1"/>
      <c r="E55" s="63"/>
    </row>
    <row r="56" customFormat="false" ht="13.5" hidden="false" customHeight="false" outlineLevel="0" collapsed="false">
      <c r="A56" s="44" t="s">
        <v>62</v>
      </c>
      <c r="B56" s="1"/>
      <c r="C56" s="1"/>
      <c r="D56" s="1"/>
      <c r="E56" s="63"/>
    </row>
    <row r="57" customFormat="false" ht="12.75" hidden="false" customHeight="false" outlineLevel="0" collapsed="false">
      <c r="A57" s="1"/>
      <c r="B57" s="1"/>
      <c r="C57" s="1"/>
      <c r="D57" s="1"/>
      <c r="E57" s="63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/>
      <c r="B61" s="1"/>
      <c r="C61" s="1"/>
      <c r="D61" s="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9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>&amp;R&amp;"Times New Roman,Regular"příloha č. 2.181</oddHeader>
    <oddFooter>&amp;C&amp;"Times New Roman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351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352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99" t="n">
        <f aca="false">SUM(C8:C16)</f>
        <v>16624</v>
      </c>
      <c r="D7" s="99" t="n">
        <v>18178</v>
      </c>
      <c r="E7" s="20" t="n">
        <f aca="false">SUM(C7-D7)</f>
        <v>-1554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100" t="n">
        <v>1300</v>
      </c>
      <c r="D8" s="100" t="n">
        <v>1442</v>
      </c>
      <c r="E8" s="24" t="n">
        <f aca="false">SUM(C8-D8)</f>
        <v>-142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100" t="n">
        <v>600</v>
      </c>
      <c r="D9" s="23" t="n">
        <v>638</v>
      </c>
      <c r="E9" s="24" t="n">
        <f aca="false">SUM(C9-D9)</f>
        <v>-38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100" t="n">
        <v>2500</v>
      </c>
      <c r="D10" s="23" t="n">
        <v>2656</v>
      </c>
      <c r="E10" s="24" t="n">
        <f aca="false">SUM(C10-D10)</f>
        <v>-156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100" t="n">
        <v>1500</v>
      </c>
      <c r="D11" s="23" t="n">
        <v>1589</v>
      </c>
      <c r="E11" s="24" t="n">
        <f aca="false">SUM(C11-D11)</f>
        <v>-89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100" t="n">
        <v>120</v>
      </c>
      <c r="D12" s="23" t="n">
        <v>59</v>
      </c>
      <c r="E12" s="24" t="n">
        <f aca="false">SUM(C12-D12)</f>
        <v>61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100" t="n">
        <v>1600</v>
      </c>
      <c r="D13" s="23" t="n">
        <v>1400</v>
      </c>
      <c r="E13" s="24" t="n">
        <f aca="false">SUM(C13-D13)</f>
        <v>200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101" t="n">
        <v>5966</v>
      </c>
      <c r="D14" s="23" t="n">
        <v>6785</v>
      </c>
      <c r="E14" s="24" t="n">
        <f aca="false">SUM(C14-D14)</f>
        <v>-819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100" t="n">
        <v>2400</v>
      </c>
      <c r="D15" s="23" t="n">
        <v>2462</v>
      </c>
      <c r="E15" s="24" t="n">
        <f aca="false">SUM(C15-D15)</f>
        <v>-62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100" t="n">
        <v>638</v>
      </c>
      <c r="D16" s="23" t="n">
        <v>638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99" t="n">
        <f aca="false">SUM(C18:C20)</f>
        <v>16624</v>
      </c>
      <c r="D17" s="41" t="n">
        <v>18477</v>
      </c>
      <c r="E17" s="29" t="n">
        <f aca="false">SUM(C17-D17)</f>
        <v>-1853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100" t="n">
        <v>5000</v>
      </c>
      <c r="D18" s="23" t="n">
        <v>6675</v>
      </c>
      <c r="E18" s="24" t="n">
        <f aca="false">SUM(C18-D18)</f>
        <v>-1675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100" t="n">
        <v>1000</v>
      </c>
      <c r="D19" s="23" t="n">
        <v>783</v>
      </c>
      <c r="E19" s="24" t="n">
        <f aca="false">SUM(C19-D19)</f>
        <v>217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101" t="n">
        <v>10624</v>
      </c>
      <c r="D20" s="23" t="n">
        <v>10350</v>
      </c>
      <c r="E20" s="24" t="n">
        <f aca="false">SUM(C20-D20)</f>
        <v>274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102" t="n">
        <v>0</v>
      </c>
      <c r="D21" s="41" t="n">
        <v>299</v>
      </c>
      <c r="E21" s="33" t="n">
        <f aca="false">SUM(C21-D21)</f>
        <v>-299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64" t="n">
        <v>10154</v>
      </c>
      <c r="D24" s="64" t="n">
        <v>39816</v>
      </c>
      <c r="E24" s="38" t="n">
        <f aca="false">SUM(D24-C24)</f>
        <v>29662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343</v>
      </c>
      <c r="D25" s="27" t="n">
        <v>440</v>
      </c>
      <c r="E25" s="24" t="n">
        <f aca="false">SUM(D25-C25)</f>
        <v>97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339</v>
      </c>
      <c r="D26" s="23" t="n">
        <v>97</v>
      </c>
      <c r="E26" s="24" t="n">
        <f aca="false">SUM(D26-C26)</f>
        <v>-242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2209</v>
      </c>
      <c r="D27" s="27" t="n">
        <v>2498</v>
      </c>
      <c r="E27" s="24" t="n">
        <f aca="false">SUM(D27-C27)</f>
        <v>289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3810</v>
      </c>
      <c r="D28" s="41" t="n">
        <v>23993</v>
      </c>
      <c r="E28" s="29" t="n">
        <f aca="false">SUM(D28-C28)</f>
        <v>20183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2949</v>
      </c>
      <c r="D29" s="27" t="n">
        <v>23183</v>
      </c>
      <c r="E29" s="24" t="n">
        <f aca="false">SUM(D29-C29)</f>
        <v>20234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469</v>
      </c>
      <c r="D30" s="23" t="n">
        <v>236</v>
      </c>
      <c r="E30" s="24" t="n">
        <f aca="false">SUM(D30-C30)</f>
        <v>-233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43</v>
      </c>
      <c r="D31" s="27" t="n">
        <v>49</v>
      </c>
      <c r="E31" s="24" t="n">
        <f aca="false">SUM(D31-C31)</f>
        <v>6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365</v>
      </c>
      <c r="D32" s="23" t="n">
        <v>400</v>
      </c>
      <c r="E32" s="24" t="n">
        <f aca="false">SUM(D32-C32)</f>
        <v>35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204</v>
      </c>
      <c r="D33" s="27" t="n">
        <v>881</v>
      </c>
      <c r="E33" s="24" t="n">
        <f aca="false">SUM(D33-C33)</f>
        <v>677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861</v>
      </c>
      <c r="D34" s="23" t="n">
        <v>810</v>
      </c>
      <c r="E34" s="24" t="n">
        <f aca="false">SUM(D34-C34)</f>
        <v>-51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861</v>
      </c>
      <c r="D36" s="23" t="n">
        <v>810</v>
      </c>
      <c r="E36" s="24" t="n">
        <f aca="false">SUM(D36-C36)</f>
        <v>-51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32" t="n">
        <v>3810</v>
      </c>
      <c r="D37" s="32" t="n">
        <v>23993</v>
      </c>
      <c r="E37" s="43" t="n">
        <f aca="false">SUM(D37-C37)</f>
        <v>20183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353</v>
      </c>
      <c r="E41" s="63"/>
    </row>
    <row r="42" customFormat="false" ht="12.75" hidden="false" customHeight="false" outlineLevel="0" collapsed="false">
      <c r="A42" s="1" t="s">
        <v>354</v>
      </c>
      <c r="E42" s="63"/>
    </row>
    <row r="43" customFormat="false" ht="12.75" hidden="false" customHeight="false" outlineLevel="0" collapsed="false">
      <c r="A43" s="1"/>
      <c r="E43" s="63"/>
    </row>
    <row r="44" customFormat="false" ht="13.5" hidden="false" customHeight="false" outlineLevel="0" collapsed="false">
      <c r="A44" s="44" t="s">
        <v>58</v>
      </c>
      <c r="E44" s="63"/>
    </row>
    <row r="45" customFormat="false" ht="13.5" hidden="false" customHeight="false" outlineLevel="0" collapsed="false">
      <c r="A45" s="44"/>
      <c r="E45" s="63"/>
    </row>
    <row r="46" customFormat="false" ht="13.5" hidden="false" customHeight="false" outlineLevel="0" collapsed="false">
      <c r="A46" s="44"/>
      <c r="E46" s="63"/>
    </row>
    <row r="47" customFormat="false" ht="13.5" hidden="false" customHeight="false" outlineLevel="0" collapsed="false">
      <c r="A47" s="44" t="s">
        <v>59</v>
      </c>
      <c r="E47" s="63"/>
    </row>
    <row r="48" customFormat="false" ht="12.75" hidden="false" customHeight="false" outlineLevel="0" collapsed="false">
      <c r="A48" s="1" t="s">
        <v>355</v>
      </c>
      <c r="E48" s="63"/>
    </row>
    <row r="49" customFormat="false" ht="12.75" hidden="false" customHeight="false" outlineLevel="0" collapsed="false">
      <c r="A49" s="1" t="s">
        <v>356</v>
      </c>
      <c r="E49" s="63"/>
    </row>
    <row r="50" customFormat="false" ht="12.75" hidden="false" customHeight="false" outlineLevel="0" collapsed="false">
      <c r="A50" s="1" t="s">
        <v>357</v>
      </c>
      <c r="E50" s="63"/>
    </row>
    <row r="51" customFormat="false" ht="12.75" hidden="false" customHeight="false" outlineLevel="0" collapsed="false">
      <c r="A51" s="1" t="s">
        <v>358</v>
      </c>
      <c r="E51" s="63"/>
    </row>
    <row r="52" customFormat="false" ht="12.75" hidden="false" customHeight="false" outlineLevel="0" collapsed="false">
      <c r="A52" s="1" t="s">
        <v>120</v>
      </c>
      <c r="E52" s="63"/>
    </row>
    <row r="53" customFormat="false" ht="12.75" hidden="false" customHeight="false" outlineLevel="0" collapsed="false">
      <c r="A53" s="1" t="s">
        <v>121</v>
      </c>
      <c r="E53" s="63"/>
    </row>
    <row r="54" customFormat="false" ht="12.75" hidden="false" customHeight="false" outlineLevel="0" collapsed="false">
      <c r="A54" s="1" t="s">
        <v>359</v>
      </c>
      <c r="E54" s="63"/>
    </row>
    <row r="55" customFormat="false" ht="13.5" hidden="false" customHeight="false" outlineLevel="0" collapsed="false">
      <c r="A55" s="44" t="s">
        <v>62</v>
      </c>
      <c r="E55" s="63"/>
    </row>
    <row r="56" customFormat="false" ht="12.75" hidden="false" customHeight="false" outlineLevel="0" collapsed="false">
      <c r="E56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>&amp;R&amp;"Times New Roman,Regular"příloha č. 2.182</oddHeader>
    <oddFooter>&amp;C&amp;"Times New Roman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360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361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6428</v>
      </c>
      <c r="D7" s="18" t="n">
        <v>6384</v>
      </c>
      <c r="E7" s="20" t="n">
        <f aca="false">SUM(C7-D7)</f>
        <v>44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400</v>
      </c>
      <c r="D8" s="23" t="n">
        <v>516</v>
      </c>
      <c r="E8" s="24" t="n">
        <f aca="false">SUM(C8-D8)</f>
        <v>-116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870</v>
      </c>
      <c r="D9" s="27" t="n">
        <v>681</v>
      </c>
      <c r="E9" s="24" t="n">
        <f aca="false">SUM(C9-D9)</f>
        <v>189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0</v>
      </c>
      <c r="D10" s="23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150</v>
      </c>
      <c r="D11" s="27" t="n">
        <v>152</v>
      </c>
      <c r="E11" s="24" t="n">
        <f aca="false">SUM(C11-D11)</f>
        <v>-2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30</v>
      </c>
      <c r="D12" s="23" t="n">
        <v>20</v>
      </c>
      <c r="E12" s="24" t="n">
        <f aca="false">SUM(C12-D12)</f>
        <v>10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1143</v>
      </c>
      <c r="D13" s="27" t="n">
        <v>1418</v>
      </c>
      <c r="E13" s="24" t="n">
        <f aca="false">SUM(C13-D13)</f>
        <v>-275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2742</v>
      </c>
      <c r="D14" s="23" t="n">
        <v>2594</v>
      </c>
      <c r="E14" s="24" t="n">
        <f aca="false">SUM(C14-D14)</f>
        <v>148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1015</v>
      </c>
      <c r="D15" s="27" t="n">
        <v>925</v>
      </c>
      <c r="E15" s="24" t="n">
        <f aca="false">SUM(C15-D15)</f>
        <v>90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78</v>
      </c>
      <c r="D16" s="23" t="n">
        <v>78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6600</v>
      </c>
      <c r="D17" s="18" t="n">
        <v>6846</v>
      </c>
      <c r="E17" s="29" t="n">
        <f aca="false">SUM(C17-D17)</f>
        <v>-246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1000</v>
      </c>
      <c r="D18" s="23" t="n">
        <v>1266</v>
      </c>
      <c r="E18" s="24" t="n">
        <f aca="false">SUM(C18-D18)</f>
        <v>-266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100</v>
      </c>
      <c r="D19" s="27" t="n">
        <v>436</v>
      </c>
      <c r="E19" s="24" t="n">
        <f aca="false">SUM(C19-D19)</f>
        <v>-336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5500</v>
      </c>
      <c r="D20" s="23" t="n">
        <v>5144</v>
      </c>
      <c r="E20" s="24" t="n">
        <f aca="false">SUM(C20-D20)</f>
        <v>356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172</v>
      </c>
      <c r="D21" s="49" t="n">
        <v>462</v>
      </c>
      <c r="E21" s="33" t="n">
        <f aca="false">SUM(C21-D21)</f>
        <v>-290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64" t="n">
        <v>14799</v>
      </c>
      <c r="D24" s="64" t="n">
        <v>17491</v>
      </c>
      <c r="E24" s="38" t="n">
        <f aca="false">SUM(D24-C24)</f>
        <v>2692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0</v>
      </c>
      <c r="D25" s="27" t="n">
        <v>0</v>
      </c>
      <c r="E25" s="24" t="n">
        <f aca="false">SUM(D25-C25)</f>
        <v>0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7</v>
      </c>
      <c r="D26" s="23" t="n">
        <v>42</v>
      </c>
      <c r="E26" s="24" t="n">
        <f aca="false">SUM(D26-C26)</f>
        <v>35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656</v>
      </c>
      <c r="D27" s="27" t="n">
        <v>1100</v>
      </c>
      <c r="E27" s="24" t="n">
        <f aca="false">SUM(D27-C27)</f>
        <v>444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11909</v>
      </c>
      <c r="D28" s="41" t="n">
        <v>12306</v>
      </c>
      <c r="E28" s="29" t="n">
        <f aca="false">SUM(D28-C28)</f>
        <v>397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11626</v>
      </c>
      <c r="D29" s="27" t="n">
        <v>11990</v>
      </c>
      <c r="E29" s="24" t="n">
        <f aca="false">SUM(D29-C29)</f>
        <v>364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117</v>
      </c>
      <c r="D30" s="23" t="n">
        <v>0</v>
      </c>
      <c r="E30" s="24" t="n">
        <f aca="false">SUM(D30-C30)</f>
        <v>-117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42</v>
      </c>
      <c r="D31" s="27" t="n">
        <v>26</v>
      </c>
      <c r="E31" s="24" t="n">
        <f aca="false">SUM(D31-C31)</f>
        <v>-16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5</v>
      </c>
      <c r="D32" s="23" t="n">
        <v>16</v>
      </c>
      <c r="E32" s="24" t="n">
        <f aca="false">SUM(D32-C32)</f>
        <v>11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367</v>
      </c>
      <c r="D33" s="27" t="n">
        <v>78</v>
      </c>
      <c r="E33" s="24" t="n">
        <f aca="false">SUM(D33-C33)</f>
        <v>-289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282</v>
      </c>
      <c r="D34" s="23" t="n">
        <v>316</v>
      </c>
      <c r="E34" s="24" t="n">
        <f aca="false">SUM(D34-C34)</f>
        <v>34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282</v>
      </c>
      <c r="D36" s="23" t="n">
        <v>316</v>
      </c>
      <c r="E36" s="24" t="n">
        <f aca="false">SUM(D36-C36)</f>
        <v>34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32" t="n">
        <v>11909</v>
      </c>
      <c r="D37" s="32" t="n">
        <v>12306</v>
      </c>
      <c r="E37" s="43" t="n">
        <f aca="false">SUM(D37-C37)</f>
        <v>397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210</v>
      </c>
      <c r="B39" s="57"/>
      <c r="C39" s="57"/>
      <c r="D39" s="57"/>
      <c r="E39" s="61"/>
      <c r="F39" s="63"/>
    </row>
    <row r="40" customFormat="false" ht="12" hidden="false" customHeight="true" outlineLevel="0" collapsed="false">
      <c r="A40" s="44" t="s">
        <v>211</v>
      </c>
      <c r="B40" s="57"/>
      <c r="C40" s="57"/>
      <c r="D40" s="57"/>
      <c r="E40" s="61"/>
      <c r="F40" s="63"/>
    </row>
    <row r="41" customFormat="false" ht="12" hidden="false" customHeight="true" outlineLevel="0" collapsed="false">
      <c r="A41" s="1" t="s">
        <v>362</v>
      </c>
      <c r="B41" s="57"/>
      <c r="C41" s="57"/>
      <c r="D41" s="57"/>
      <c r="E41" s="61"/>
      <c r="F41" s="63"/>
    </row>
    <row r="42" customFormat="false" ht="12" hidden="false" customHeight="true" outlineLevel="0" collapsed="false">
      <c r="A42" s="1" t="s">
        <v>363</v>
      </c>
      <c r="B42" s="57"/>
      <c r="C42" s="57"/>
      <c r="D42" s="57"/>
      <c r="E42" s="61"/>
      <c r="F42" s="63"/>
    </row>
    <row r="43" customFormat="false" ht="12" hidden="false" customHeight="true" outlineLevel="0" collapsed="false">
      <c r="A43" s="1" t="s">
        <v>364</v>
      </c>
      <c r="B43" s="57"/>
      <c r="C43" s="57"/>
      <c r="D43" s="57"/>
      <c r="E43" s="61"/>
      <c r="F43" s="63"/>
    </row>
    <row r="44" customFormat="false" ht="12" hidden="false" customHeight="true" outlineLevel="0" collapsed="false">
      <c r="A44" s="1" t="s">
        <v>365</v>
      </c>
      <c r="B44" s="57"/>
      <c r="C44" s="57"/>
      <c r="D44" s="57"/>
      <c r="E44" s="61"/>
      <c r="F44" s="63"/>
    </row>
    <row r="45" customFormat="false" ht="12" hidden="false" customHeight="true" outlineLevel="0" collapsed="false">
      <c r="A45" s="1" t="s">
        <v>366</v>
      </c>
      <c r="B45" s="57"/>
      <c r="C45" s="57"/>
      <c r="D45" s="57"/>
      <c r="E45" s="61"/>
      <c r="F45" s="63"/>
    </row>
    <row r="46" customFormat="false" ht="12" hidden="false" customHeight="true" outlineLevel="0" collapsed="false">
      <c r="A46" s="1" t="s">
        <v>367</v>
      </c>
      <c r="B46" s="57"/>
      <c r="C46" s="57"/>
      <c r="D46" s="57"/>
      <c r="E46" s="61"/>
      <c r="F46" s="63"/>
    </row>
    <row r="47" customFormat="false" ht="12" hidden="false" customHeight="true" outlineLevel="0" collapsed="false">
      <c r="A47" s="1" t="s">
        <v>368</v>
      </c>
      <c r="B47" s="57"/>
      <c r="C47" s="57"/>
      <c r="D47" s="57"/>
      <c r="E47" s="61"/>
      <c r="F47" s="63"/>
    </row>
    <row r="48" customFormat="false" ht="12" hidden="false" customHeight="true" outlineLevel="0" collapsed="false">
      <c r="A48" s="1" t="s">
        <v>369</v>
      </c>
      <c r="D48" s="57"/>
      <c r="E48" s="61"/>
      <c r="F48" s="63"/>
    </row>
    <row r="49" customFormat="false" ht="12" hidden="false" customHeight="true" outlineLevel="0" collapsed="false">
      <c r="A49" s="1" t="s">
        <v>370</v>
      </c>
      <c r="B49" s="57"/>
      <c r="C49" s="57"/>
      <c r="D49" s="57"/>
      <c r="E49" s="61"/>
      <c r="F49" s="63"/>
    </row>
    <row r="50" customFormat="false" ht="12" hidden="false" customHeight="true" outlineLevel="0" collapsed="false">
      <c r="A50" s="1" t="s">
        <v>371</v>
      </c>
      <c r="B50" s="57"/>
      <c r="C50" s="57"/>
      <c r="D50" s="57"/>
      <c r="E50" s="61"/>
      <c r="F50" s="63"/>
    </row>
    <row r="51" customFormat="false" ht="12" hidden="false" customHeight="true" outlineLevel="0" collapsed="false">
      <c r="A51" s="1" t="s">
        <v>372</v>
      </c>
      <c r="B51" s="57"/>
      <c r="C51" s="57"/>
      <c r="D51" s="57"/>
      <c r="E51" s="61"/>
      <c r="F51" s="63"/>
    </row>
    <row r="52" customFormat="false" ht="12" hidden="false" customHeight="true" outlineLevel="0" collapsed="false">
      <c r="A52" s="1" t="s">
        <v>373</v>
      </c>
      <c r="B52" s="57"/>
      <c r="C52" s="57"/>
      <c r="D52" s="57"/>
      <c r="E52" s="61"/>
      <c r="F52" s="63"/>
    </row>
    <row r="53" customFormat="false" ht="12" hidden="false" customHeight="true" outlineLevel="0" collapsed="false">
      <c r="A53" s="1" t="s">
        <v>374</v>
      </c>
      <c r="B53" s="57"/>
      <c r="C53" s="57"/>
      <c r="D53" s="57"/>
      <c r="E53" s="61"/>
      <c r="F53" s="63"/>
    </row>
    <row r="54" customFormat="false" ht="12.75" hidden="false" customHeight="false" outlineLevel="0" collapsed="false">
      <c r="A54" s="1" t="s">
        <v>375</v>
      </c>
      <c r="E54" s="63"/>
    </row>
    <row r="55" customFormat="false" ht="13.5" hidden="false" customHeight="false" outlineLevel="0" collapsed="false">
      <c r="A55" s="44"/>
      <c r="E55" s="63"/>
    </row>
    <row r="56" customFormat="false" ht="13.5" hidden="false" customHeight="false" outlineLevel="0" collapsed="false">
      <c r="A56" s="44" t="s">
        <v>59</v>
      </c>
      <c r="E56" s="63"/>
    </row>
    <row r="57" customFormat="false" ht="12.75" hidden="false" customHeight="false" outlineLevel="0" collapsed="false">
      <c r="A57" s="1" t="s">
        <v>376</v>
      </c>
      <c r="E57" s="63"/>
    </row>
    <row r="58" customFormat="false" ht="12.75" hidden="false" customHeight="false" outlineLevel="0" collapsed="false">
      <c r="A58" s="1" t="s">
        <v>377</v>
      </c>
      <c r="E58" s="63"/>
    </row>
    <row r="59" customFormat="false" ht="12.75" hidden="false" customHeight="false" outlineLevel="0" collapsed="false">
      <c r="A59" s="1" t="s">
        <v>59</v>
      </c>
      <c r="E59" s="63"/>
    </row>
    <row r="60" customFormat="false" ht="12.75" hidden="false" customHeight="false" outlineLevel="0" collapsed="false">
      <c r="A60" s="1"/>
      <c r="E60" s="63"/>
    </row>
    <row r="61" customFormat="false" ht="13.5" hidden="false" customHeight="false" outlineLevel="0" collapsed="false">
      <c r="A61" s="44" t="s">
        <v>120</v>
      </c>
      <c r="E61" s="63"/>
    </row>
    <row r="62" customFormat="false" ht="13.5" hidden="false" customHeight="false" outlineLevel="0" collapsed="false">
      <c r="A62" s="44" t="s">
        <v>121</v>
      </c>
      <c r="E62" s="63"/>
    </row>
    <row r="63" customFormat="false" ht="12.75" hidden="false" customHeight="false" outlineLevel="0" collapsed="false">
      <c r="A63" s="1" t="s">
        <v>378</v>
      </c>
      <c r="E63" s="63"/>
    </row>
    <row r="64" customFormat="false" ht="12.75" hidden="false" customHeight="false" outlineLevel="0" collapsed="false">
      <c r="A64" s="1" t="s">
        <v>379</v>
      </c>
      <c r="E64" s="63"/>
    </row>
    <row r="65" customFormat="false" ht="12.75" hidden="false" customHeight="false" outlineLevel="0" collapsed="false">
      <c r="A65" s="1" t="s">
        <v>380</v>
      </c>
      <c r="E65" s="63"/>
    </row>
    <row r="66" customFormat="false" ht="12.75" hidden="false" customHeight="false" outlineLevel="0" collapsed="false">
      <c r="A66" s="1" t="s">
        <v>381</v>
      </c>
      <c r="E66" s="63"/>
    </row>
    <row r="67" customFormat="false" ht="12.75" hidden="false" customHeight="false" outlineLevel="0" collapsed="false">
      <c r="E67" s="63"/>
    </row>
    <row r="68" customFormat="false" ht="13.5" hidden="false" customHeight="false" outlineLevel="0" collapsed="false">
      <c r="A68" s="44" t="s">
        <v>62</v>
      </c>
      <c r="E68" s="63"/>
    </row>
    <row r="69" customFormat="false" ht="13.5" hidden="false" customHeight="false" outlineLevel="0" collapsed="false">
      <c r="A69" s="44"/>
      <c r="E69" s="63"/>
    </row>
    <row r="70" customFormat="false" ht="13.5" hidden="false" customHeight="false" outlineLevel="0" collapsed="false">
      <c r="A70" s="44"/>
      <c r="E70" s="63"/>
    </row>
    <row r="71" customFormat="false" ht="13.5" hidden="false" customHeight="false" outlineLevel="0" collapsed="false">
      <c r="A71" s="44"/>
      <c r="E71" s="63"/>
    </row>
    <row r="72" customFormat="false" ht="12.75" hidden="false" customHeight="false" outlineLevel="0" collapsed="false">
      <c r="E72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83" useFirstPageNumber="true" horizontalDpi="300" verticalDpi="300" copies="1"/>
  <headerFooter differentFirst="false" differentOddEven="false">
    <oddHeader>&amp;R&amp;"Times New Roman,Regular"příloha č. 2.183</oddHeader>
    <oddFooter>&amp;C&amp;"Times New Roman,Regular"&amp;P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382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383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12607</v>
      </c>
      <c r="D7" s="18" t="n">
        <v>12806</v>
      </c>
      <c r="E7" s="20" t="n">
        <f aca="false">SUM(C7-D7)</f>
        <v>-199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2125</v>
      </c>
      <c r="D8" s="23" t="n">
        <v>2150</v>
      </c>
      <c r="E8" s="24" t="n">
        <f aca="false">SUM(C8-D8)</f>
        <v>-25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778</v>
      </c>
      <c r="D9" s="27" t="n">
        <v>763</v>
      </c>
      <c r="E9" s="24" t="n">
        <f aca="false">SUM(C9-D9)</f>
        <v>15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0</v>
      </c>
      <c r="D10" s="23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1100</v>
      </c>
      <c r="D11" s="27" t="n">
        <v>1050</v>
      </c>
      <c r="E11" s="24" t="n">
        <f aca="false">SUM(C11-D11)</f>
        <v>50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13</v>
      </c>
      <c r="D12" s="23" t="n">
        <v>19</v>
      </c>
      <c r="E12" s="24" t="n">
        <f aca="false">SUM(C12-D12)</f>
        <v>-6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863</v>
      </c>
      <c r="D13" s="27" t="n">
        <v>1109</v>
      </c>
      <c r="E13" s="24" t="n">
        <f aca="false">SUM(C13-D13)</f>
        <v>-246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5437.5</v>
      </c>
      <c r="D14" s="23" t="n">
        <v>5428</v>
      </c>
      <c r="E14" s="24" t="n">
        <f aca="false">SUM(C14-D14)</f>
        <v>9.5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2173.5</v>
      </c>
      <c r="D15" s="27" t="n">
        <v>2170</v>
      </c>
      <c r="E15" s="24" t="n">
        <f aca="false">SUM(C15-D15)</f>
        <v>3.5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117</v>
      </c>
      <c r="D16" s="23" t="n">
        <v>117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12607</v>
      </c>
      <c r="D17" s="18" t="n">
        <v>12607</v>
      </c>
      <c r="E17" s="29" t="n">
        <f aca="false">SUM(C17-D17)</f>
        <v>0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899</v>
      </c>
      <c r="D18" s="23" t="n">
        <v>899</v>
      </c>
      <c r="E18" s="24" t="n">
        <f aca="false">SUM(C18-D18)</f>
        <v>0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149</v>
      </c>
      <c r="D19" s="27" t="n">
        <v>149</v>
      </c>
      <c r="E19" s="24" t="n">
        <f aca="false">SUM(C19-D19)</f>
        <v>0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11559</v>
      </c>
      <c r="D20" s="23" t="n">
        <v>11559</v>
      </c>
      <c r="E20" s="24" t="n">
        <f aca="false">SUM(C20-D20)</f>
        <v>0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0</v>
      </c>
      <c r="D21" s="49" t="n">
        <v>-199</v>
      </c>
      <c r="E21" s="33" t="n">
        <f aca="false">SUM(C21-D21)</f>
        <v>199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11366</v>
      </c>
      <c r="D24" s="37" t="n">
        <v>11744</v>
      </c>
      <c r="E24" s="38" t="n">
        <f aca="false">SUM(D24-C24)</f>
        <v>378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131</v>
      </c>
      <c r="D25" s="27" t="n">
        <v>103</v>
      </c>
      <c r="E25" s="24" t="n">
        <f aca="false">SUM(D25-C25)</f>
        <v>-28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290</v>
      </c>
      <c r="D26" s="23" t="n">
        <v>123</v>
      </c>
      <c r="E26" s="24" t="n">
        <f aca="false">SUM(D26-C26)</f>
        <v>-167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1036</v>
      </c>
      <c r="D27" s="27" t="n">
        <v>1119</v>
      </c>
      <c r="E27" s="24" t="n">
        <f aca="false">SUM(D27-C27)</f>
        <v>83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6081</v>
      </c>
      <c r="D28" s="41" t="n">
        <v>5905</v>
      </c>
      <c r="E28" s="29" t="n">
        <f aca="false">SUM(D28-C28)</f>
        <v>-176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5298</v>
      </c>
      <c r="D29" s="27" t="n">
        <v>5094</v>
      </c>
      <c r="E29" s="24" t="n">
        <f aca="false">SUM(D29-C29)</f>
        <v>-204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24</v>
      </c>
      <c r="D30" s="23" t="n">
        <v>24</v>
      </c>
      <c r="E30" s="24" t="n">
        <f aca="false">SUM(D30-C30)</f>
        <v>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196</v>
      </c>
      <c r="D31" s="27" t="n">
        <v>178</v>
      </c>
      <c r="E31" s="24" t="n">
        <f aca="false">SUM(D31-C31)</f>
        <v>-18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32</v>
      </c>
      <c r="D32" s="23" t="n">
        <v>45</v>
      </c>
      <c r="E32" s="24" t="n">
        <f aca="false">SUM(D32-C32)</f>
        <v>13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245</v>
      </c>
      <c r="D33" s="27" t="n">
        <v>312</v>
      </c>
      <c r="E33" s="24" t="n">
        <f aca="false">SUM(D33-C33)</f>
        <v>67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782</v>
      </c>
      <c r="D34" s="23" t="n">
        <v>811</v>
      </c>
      <c r="E34" s="24" t="n">
        <f aca="false">SUM(D34-C34)</f>
        <v>29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782</v>
      </c>
      <c r="D36" s="23" t="n">
        <v>811</v>
      </c>
      <c r="E36" s="24" t="n">
        <f aca="false">SUM(D36-C36)</f>
        <v>29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6081</v>
      </c>
      <c r="D37" s="42" t="n">
        <v>5905</v>
      </c>
      <c r="E37" s="43" t="n">
        <f aca="false">SUM(D37-C37)</f>
        <v>-176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384</v>
      </c>
      <c r="E41" s="63"/>
    </row>
    <row r="42" customFormat="false" ht="13.5" hidden="false" customHeight="false" outlineLevel="0" collapsed="false">
      <c r="A42" s="44"/>
      <c r="E42" s="63"/>
    </row>
    <row r="43" customFormat="false" ht="13.5" hidden="false" customHeight="false" outlineLevel="0" collapsed="false">
      <c r="A43" s="44" t="s">
        <v>58</v>
      </c>
      <c r="E43" s="63"/>
    </row>
    <row r="44" customFormat="false" ht="13.5" hidden="false" customHeight="false" outlineLevel="0" collapsed="false">
      <c r="A44" s="44"/>
      <c r="E44" s="63"/>
    </row>
    <row r="45" customFormat="false" ht="13.5" hidden="false" customHeight="false" outlineLevel="0" collapsed="false">
      <c r="A45" s="44" t="s">
        <v>59</v>
      </c>
      <c r="E45" s="63"/>
    </row>
    <row r="46" customFormat="false" ht="12.75" hidden="false" customHeight="false" outlineLevel="0" collapsed="false">
      <c r="A46" s="1" t="s">
        <v>385</v>
      </c>
    </row>
    <row r="47" customFormat="false" ht="12.75" hidden="false" customHeight="false" outlineLevel="0" collapsed="false">
      <c r="A47" s="1" t="s">
        <v>386</v>
      </c>
    </row>
    <row r="48" customFormat="false" ht="13.5" hidden="false" customHeight="false" outlineLevel="0" collapsed="false">
      <c r="A48" s="44"/>
      <c r="E48" s="63"/>
    </row>
    <row r="49" customFormat="false" ht="13.5" hidden="false" customHeight="false" outlineLevel="0" collapsed="false">
      <c r="A49" s="44" t="s">
        <v>136</v>
      </c>
      <c r="E49" s="63"/>
    </row>
    <row r="50" customFormat="false" ht="13.5" hidden="false" customHeight="false" outlineLevel="0" collapsed="false">
      <c r="A50" s="44" t="s">
        <v>137</v>
      </c>
      <c r="E50" s="63"/>
    </row>
    <row r="51" customFormat="false" ht="13.5" hidden="false" customHeight="false" outlineLevel="0" collapsed="false">
      <c r="A51" s="1" t="s">
        <v>387</v>
      </c>
      <c r="E51" s="44"/>
      <c r="I51" s="44"/>
      <c r="M51" s="44"/>
      <c r="Q51" s="44"/>
      <c r="U51" s="44"/>
      <c r="Y51" s="44"/>
      <c r="AC51" s="44"/>
      <c r="AG51" s="44"/>
      <c r="AK51" s="44"/>
      <c r="AO51" s="44"/>
      <c r="AS51" s="44"/>
      <c r="AW51" s="44"/>
      <c r="BA51" s="44"/>
      <c r="BE51" s="44"/>
      <c r="BI51" s="44"/>
      <c r="BM51" s="44"/>
      <c r="BQ51" s="44"/>
      <c r="BU51" s="44"/>
      <c r="BY51" s="44"/>
      <c r="CC51" s="44"/>
      <c r="CG51" s="44"/>
      <c r="CK51" s="44"/>
      <c r="CO51" s="44"/>
      <c r="CS51" s="44"/>
      <c r="CW51" s="44"/>
      <c r="DA51" s="44"/>
      <c r="DE51" s="44"/>
      <c r="DI51" s="44"/>
      <c r="DM51" s="44"/>
      <c r="DQ51" s="44"/>
      <c r="DU51" s="44"/>
      <c r="DY51" s="44"/>
      <c r="EC51" s="44"/>
      <c r="EG51" s="44"/>
      <c r="EK51" s="44"/>
      <c r="EO51" s="44"/>
      <c r="ES51" s="44"/>
      <c r="EW51" s="44"/>
      <c r="FA51" s="44"/>
      <c r="FE51" s="44"/>
      <c r="FI51" s="44"/>
      <c r="FM51" s="44"/>
      <c r="FQ51" s="44"/>
      <c r="FU51" s="44"/>
      <c r="FY51" s="44"/>
      <c r="GC51" s="44"/>
      <c r="GG51" s="44"/>
      <c r="GK51" s="44"/>
      <c r="GO51" s="44"/>
      <c r="GS51" s="44"/>
      <c r="GW51" s="44"/>
      <c r="HA51" s="44"/>
      <c r="HE51" s="44"/>
      <c r="HI51" s="44"/>
      <c r="HM51" s="44"/>
      <c r="HQ51" s="44"/>
      <c r="HU51" s="44"/>
      <c r="HY51" s="44"/>
      <c r="IC51" s="44"/>
      <c r="IG51" s="44"/>
      <c r="IK51" s="44"/>
      <c r="IO51" s="44"/>
      <c r="IS51" s="44"/>
    </row>
    <row r="52" customFormat="false" ht="12.75" hidden="false" customHeight="false" outlineLevel="0" collapsed="false">
      <c r="A52" s="1" t="s">
        <v>388</v>
      </c>
      <c r="E52" s="63"/>
    </row>
    <row r="53" customFormat="false" ht="13.5" hidden="false" customHeight="false" outlineLevel="0" collapsed="false">
      <c r="A53" s="44" t="s">
        <v>62</v>
      </c>
      <c r="E53" s="63"/>
    </row>
    <row r="54" customFormat="false" ht="12.75" hidden="false" customHeight="false" outlineLevel="0" collapsed="false">
      <c r="E54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>&amp;R&amp;"Times New Roman,Regular"příloha č. 2.184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4.13"/>
    <col collapsed="false" customWidth="true" hidden="false" outlineLevel="0" max="5" min="3" style="1" width="15.7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2.75" hidden="false" customHeight="false" outlineLevel="0" collapsed="false">
      <c r="A2" s="5"/>
      <c r="B2" s="3"/>
      <c r="C2" s="3"/>
      <c r="D2" s="3"/>
      <c r="E2" s="3"/>
      <c r="F2" s="3"/>
      <c r="G2" s="4"/>
    </row>
    <row r="3" customFormat="false" ht="13.5" hidden="false" customHeight="false" outlineLevel="0" collapsed="false">
      <c r="A3" s="6" t="s">
        <v>63</v>
      </c>
      <c r="B3" s="7"/>
      <c r="C3" s="8"/>
      <c r="D3" s="8"/>
      <c r="E3" s="8"/>
      <c r="F3" s="3"/>
      <c r="G3" s="4"/>
    </row>
    <row r="4" customFormat="false" ht="13.5" hidden="false" customHeight="false" outlineLevel="0" collapsed="false">
      <c r="A4" s="5" t="s">
        <v>64</v>
      </c>
      <c r="B4" s="3"/>
      <c r="C4" s="3"/>
      <c r="D4" s="3"/>
      <c r="E4" s="9" t="s">
        <v>3</v>
      </c>
      <c r="F4" s="10"/>
      <c r="G4" s="4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10"/>
      <c r="G5" s="4"/>
    </row>
    <row r="6" customFormat="false" ht="15" hidden="false" customHeight="true" outlineLevel="0" collapsed="false">
      <c r="A6" s="11"/>
      <c r="B6" s="12"/>
      <c r="C6" s="13"/>
      <c r="D6" s="13"/>
      <c r="E6" s="14"/>
      <c r="F6" s="15"/>
      <c r="G6" s="4"/>
    </row>
    <row r="7" customFormat="false" ht="13.5" hidden="false" customHeight="true" outlineLevel="0" collapsed="false">
      <c r="A7" s="16"/>
      <c r="B7" s="46" t="s">
        <v>9</v>
      </c>
      <c r="C7" s="46" t="n">
        <v>8780</v>
      </c>
      <c r="D7" s="18" t="n">
        <v>8779</v>
      </c>
      <c r="E7" s="20" t="n">
        <f aca="false">SUM(C7-D7)</f>
        <v>1</v>
      </c>
      <c r="F7" s="15"/>
      <c r="G7" s="4"/>
    </row>
    <row r="8" customFormat="false" ht="12.75" hidden="false" customHeight="false" outlineLevel="0" collapsed="false">
      <c r="A8" s="21" t="n">
        <v>501</v>
      </c>
      <c r="B8" s="47" t="s">
        <v>10</v>
      </c>
      <c r="C8" s="47" t="n">
        <v>480</v>
      </c>
      <c r="D8" s="23" t="n">
        <v>488</v>
      </c>
      <c r="E8" s="24" t="n">
        <f aca="false">SUM(C8-D8)</f>
        <v>-8</v>
      </c>
      <c r="F8" s="15"/>
      <c r="G8" s="4"/>
    </row>
    <row r="9" customFormat="false" ht="12.75" hidden="false" customHeight="false" outlineLevel="0" collapsed="false">
      <c r="A9" s="25" t="n">
        <v>502</v>
      </c>
      <c r="B9" s="48" t="s">
        <v>11</v>
      </c>
      <c r="C9" s="48" t="n">
        <v>540</v>
      </c>
      <c r="D9" s="27" t="n">
        <v>533</v>
      </c>
      <c r="E9" s="24" t="n">
        <f aca="false">SUM(C9-D9)</f>
        <v>7</v>
      </c>
      <c r="F9" s="15"/>
      <c r="G9" s="4"/>
    </row>
    <row r="10" customFormat="false" ht="12.75" hidden="false" customHeight="false" outlineLevel="0" collapsed="false">
      <c r="A10" s="21" t="n">
        <v>504</v>
      </c>
      <c r="B10" s="47" t="s">
        <v>12</v>
      </c>
      <c r="C10" s="47" t="n">
        <v>0</v>
      </c>
      <c r="D10" s="23" t="n">
        <v>0</v>
      </c>
      <c r="E10" s="24" t="n">
        <f aca="false">SUM(C10-D10)</f>
        <v>0</v>
      </c>
      <c r="F10" s="15"/>
      <c r="G10" s="4"/>
    </row>
    <row r="11" customFormat="false" ht="12.75" hidden="false" customHeight="false" outlineLevel="0" collapsed="false">
      <c r="A11" s="25" t="n">
        <v>511</v>
      </c>
      <c r="B11" s="48" t="s">
        <v>13</v>
      </c>
      <c r="C11" s="48" t="n">
        <v>360</v>
      </c>
      <c r="D11" s="27" t="n">
        <v>363</v>
      </c>
      <c r="E11" s="24" t="n">
        <f aca="false">SUM(C11-D11)</f>
        <v>-3</v>
      </c>
      <c r="F11" s="15"/>
      <c r="G11" s="4"/>
    </row>
    <row r="12" customFormat="false" ht="12.75" hidden="false" customHeight="false" outlineLevel="0" collapsed="false">
      <c r="A12" s="21" t="n">
        <v>512</v>
      </c>
      <c r="B12" s="47" t="s">
        <v>14</v>
      </c>
      <c r="C12" s="47" t="n">
        <v>30</v>
      </c>
      <c r="D12" s="23" t="n">
        <v>32</v>
      </c>
      <c r="E12" s="24" t="n">
        <f aca="false">SUM(C12-D12)</f>
        <v>-2</v>
      </c>
      <c r="F12" s="15"/>
      <c r="G12" s="4"/>
    </row>
    <row r="13" customFormat="false" ht="12.75" hidden="false" customHeight="false" outlineLevel="0" collapsed="false">
      <c r="A13" s="25" t="n">
        <v>518</v>
      </c>
      <c r="B13" s="48" t="s">
        <v>15</v>
      </c>
      <c r="C13" s="48" t="n">
        <v>300</v>
      </c>
      <c r="D13" s="27" t="n">
        <v>316</v>
      </c>
      <c r="E13" s="24" t="n">
        <f aca="false">SUM(C13-D13)</f>
        <v>-16</v>
      </c>
      <c r="F13" s="15"/>
      <c r="G13" s="4"/>
    </row>
    <row r="14" customFormat="false" ht="12.75" hidden="false" customHeight="false" outlineLevel="0" collapsed="false">
      <c r="A14" s="21" t="n">
        <v>521</v>
      </c>
      <c r="B14" s="47" t="s">
        <v>16</v>
      </c>
      <c r="C14" s="47" t="n">
        <v>5094</v>
      </c>
      <c r="D14" s="23" t="n">
        <v>5094</v>
      </c>
      <c r="E14" s="24" t="n">
        <f aca="false">SUM(C14-D14)</f>
        <v>0</v>
      </c>
      <c r="F14" s="15"/>
      <c r="G14" s="4"/>
    </row>
    <row r="15" customFormat="false" ht="12.75" hidden="false" customHeight="false" outlineLevel="0" collapsed="false">
      <c r="A15" s="25" t="s">
        <v>17</v>
      </c>
      <c r="B15" s="48" t="s">
        <v>18</v>
      </c>
      <c r="C15" s="48" t="n">
        <v>1906</v>
      </c>
      <c r="D15" s="27" t="n">
        <v>1906</v>
      </c>
      <c r="E15" s="24" t="n">
        <f aca="false">SUM(C15-D15)</f>
        <v>0</v>
      </c>
      <c r="F15" s="15"/>
      <c r="G15" s="4"/>
    </row>
    <row r="16" customFormat="false" ht="12.75" hidden="false" customHeight="false" outlineLevel="0" collapsed="false">
      <c r="A16" s="21" t="n">
        <v>551</v>
      </c>
      <c r="B16" s="47" t="s">
        <v>19</v>
      </c>
      <c r="C16" s="47" t="n">
        <v>16</v>
      </c>
      <c r="D16" s="23" t="n">
        <v>16</v>
      </c>
      <c r="E16" s="24" t="n">
        <f aca="false">SUM(C16-D16)</f>
        <v>0</v>
      </c>
      <c r="F16" s="15"/>
      <c r="G16" s="4"/>
    </row>
    <row r="17" customFormat="false" ht="12.75" hidden="false" customHeight="false" outlineLevel="0" collapsed="false">
      <c r="A17" s="28"/>
      <c r="B17" s="46" t="s">
        <v>20</v>
      </c>
      <c r="C17" s="46" t="n">
        <f aca="false">SUM(C18:C20)</f>
        <v>8780</v>
      </c>
      <c r="D17" s="18" t="n">
        <v>8787</v>
      </c>
      <c r="E17" s="29" t="n">
        <f aca="false">SUM(C17-D17)</f>
        <v>-7</v>
      </c>
      <c r="F17" s="15"/>
      <c r="G17" s="4"/>
    </row>
    <row r="18" customFormat="false" ht="12.75" hidden="false" customHeight="false" outlineLevel="0" collapsed="false">
      <c r="A18" s="21" t="s">
        <v>21</v>
      </c>
      <c r="B18" s="47" t="s">
        <v>22</v>
      </c>
      <c r="C18" s="47" t="n">
        <v>20</v>
      </c>
      <c r="D18" s="23" t="n">
        <v>18</v>
      </c>
      <c r="E18" s="24" t="n">
        <f aca="false">SUM(C18-D18)</f>
        <v>2</v>
      </c>
      <c r="F18" s="15"/>
      <c r="G18" s="4"/>
    </row>
    <row r="19" customFormat="false" ht="12.75" hidden="false" customHeight="false" outlineLevel="0" collapsed="false">
      <c r="A19" s="25" t="n">
        <v>649</v>
      </c>
      <c r="B19" s="48" t="s">
        <v>23</v>
      </c>
      <c r="C19" s="48" t="n">
        <v>125</v>
      </c>
      <c r="D19" s="27" t="n">
        <v>128</v>
      </c>
      <c r="E19" s="24" t="n">
        <f aca="false">SUM(C19-D19)</f>
        <v>-3</v>
      </c>
      <c r="F19" s="15"/>
      <c r="G19" s="4"/>
    </row>
    <row r="20" customFormat="false" ht="12.75" hidden="false" customHeight="false" outlineLevel="0" collapsed="false">
      <c r="A20" s="21" t="n">
        <v>691</v>
      </c>
      <c r="B20" s="47" t="s">
        <v>24</v>
      </c>
      <c r="C20" s="47" t="n">
        <v>8635</v>
      </c>
      <c r="D20" s="23" t="n">
        <v>8635</v>
      </c>
      <c r="E20" s="24" t="n">
        <f aca="false">SUM(C20-D20)</f>
        <v>0</v>
      </c>
      <c r="F20" s="15"/>
      <c r="G20" s="4"/>
    </row>
    <row r="21" customFormat="false" ht="13.5" hidden="false" customHeight="false" outlineLevel="0" collapsed="false">
      <c r="A21" s="30"/>
      <c r="B21" s="49" t="s">
        <v>25</v>
      </c>
      <c r="C21" s="49" t="n">
        <v>0</v>
      </c>
      <c r="D21" s="32" t="n">
        <v>8</v>
      </c>
      <c r="E21" s="33" t="n">
        <f aca="false">SUM(C21-D21)</f>
        <v>-8</v>
      </c>
      <c r="F21" s="15"/>
      <c r="G21" s="4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15"/>
      <c r="G22" s="4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15"/>
      <c r="G23" s="4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10588</v>
      </c>
      <c r="D24" s="37" t="n">
        <v>10916</v>
      </c>
      <c r="E24" s="38" t="n">
        <f aca="false">SUM(D24-C24)</f>
        <v>328</v>
      </c>
      <c r="F24" s="15"/>
      <c r="G24" s="4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0</v>
      </c>
      <c r="D25" s="27" t="n">
        <v>0</v>
      </c>
      <c r="E25" s="24" t="n">
        <f aca="false">SUM(D25-C25)</f>
        <v>0</v>
      </c>
      <c r="F25" s="15"/>
      <c r="G25" s="4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27</v>
      </c>
      <c r="D26" s="23" t="n">
        <v>40</v>
      </c>
      <c r="E26" s="24" t="n">
        <f aca="false">SUM(D26-C26)</f>
        <v>13</v>
      </c>
      <c r="F26" s="15"/>
      <c r="G26" s="4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686</v>
      </c>
      <c r="D27" s="27" t="n">
        <v>943</v>
      </c>
      <c r="E27" s="24" t="n">
        <f aca="false">SUM(D27-C27)</f>
        <v>257</v>
      </c>
      <c r="F27" s="15"/>
      <c r="G27" s="4"/>
    </row>
    <row r="28" customFormat="false" ht="12.75" hidden="false" customHeight="false" outlineLevel="0" collapsed="false">
      <c r="A28" s="39" t="s">
        <v>36</v>
      </c>
      <c r="B28" s="52" t="s">
        <v>37</v>
      </c>
      <c r="C28" s="23" t="n">
        <v>6609</v>
      </c>
      <c r="D28" s="23" t="n">
        <v>6865</v>
      </c>
      <c r="E28" s="24" t="n">
        <f aca="false">SUM(D28-C28)</f>
        <v>256</v>
      </c>
      <c r="F28" s="15"/>
      <c r="G28" s="4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6058</v>
      </c>
      <c r="D29" s="27" t="n">
        <v>6086</v>
      </c>
      <c r="E29" s="24" t="n">
        <f aca="false">SUM(D29-C29)</f>
        <v>28</v>
      </c>
      <c r="F29" s="15"/>
      <c r="G29" s="4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0</v>
      </c>
      <c r="D30" s="23" t="n">
        <v>0</v>
      </c>
      <c r="E30" s="24" t="n">
        <f aca="false">SUM(D30-C30)</f>
        <v>0</v>
      </c>
      <c r="F30" s="15"/>
      <c r="G30" s="4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61</v>
      </c>
      <c r="D31" s="27" t="n">
        <v>87</v>
      </c>
      <c r="E31" s="24" t="n">
        <f aca="false">SUM(D31-C31)</f>
        <v>26</v>
      </c>
      <c r="F31" s="15"/>
      <c r="G31" s="4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29</v>
      </c>
      <c r="D32" s="23" t="n">
        <v>0</v>
      </c>
      <c r="E32" s="24" t="n">
        <f aca="false">SUM(D32-C32)</f>
        <v>-29</v>
      </c>
      <c r="F32" s="15"/>
      <c r="G32" s="4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1156</v>
      </c>
      <c r="D33" s="27" t="n">
        <v>1172</v>
      </c>
      <c r="E33" s="24" t="n">
        <f aca="false">SUM(D33-C33)</f>
        <v>16</v>
      </c>
      <c r="F33" s="15"/>
      <c r="G33" s="4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551</v>
      </c>
      <c r="D34" s="23" t="n">
        <v>779</v>
      </c>
      <c r="E34" s="24" t="n">
        <f aca="false">SUM(D34-C34)</f>
        <v>228</v>
      </c>
      <c r="F34" s="15"/>
      <c r="G34" s="4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15"/>
      <c r="G35" s="4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551</v>
      </c>
      <c r="D36" s="23" t="n">
        <v>779</v>
      </c>
      <c r="E36" s="24" t="n">
        <f aca="false">SUM(D36-C36)</f>
        <v>228</v>
      </c>
      <c r="F36" s="15"/>
      <c r="G36" s="4"/>
    </row>
    <row r="37" customFormat="false" ht="13.5" hidden="false" customHeight="false" outlineLevel="0" collapsed="false">
      <c r="A37" s="30" t="s">
        <v>54</v>
      </c>
      <c r="B37" s="49" t="s">
        <v>55</v>
      </c>
      <c r="C37" s="53" t="n">
        <v>6609</v>
      </c>
      <c r="D37" s="53" t="n">
        <v>6865</v>
      </c>
      <c r="E37" s="54" t="n">
        <f aca="false">SUM(D37-C37)</f>
        <v>256</v>
      </c>
      <c r="F37" s="15"/>
      <c r="G37" s="4"/>
    </row>
    <row r="38" customFormat="false" ht="12.75" hidden="false" customHeight="false" outlineLevel="0" collapsed="false">
      <c r="A38" s="3"/>
      <c r="B38" s="3"/>
      <c r="C38" s="3"/>
      <c r="D38" s="3"/>
      <c r="E38" s="15"/>
      <c r="F38" s="15"/>
    </row>
    <row r="39" customFormat="false" ht="13.5" hidden="false" customHeight="false" outlineLevel="0" collapsed="false">
      <c r="A39" s="44" t="s">
        <v>56</v>
      </c>
      <c r="B39" s="3"/>
      <c r="C39" s="3"/>
      <c r="D39" s="3"/>
      <c r="E39" s="15"/>
      <c r="F39" s="45"/>
    </row>
    <row r="40" customFormat="false" ht="13.5" hidden="false" customHeight="false" outlineLevel="0" collapsed="false">
      <c r="A40" s="44" t="s">
        <v>57</v>
      </c>
      <c r="B40" s="3"/>
      <c r="C40" s="3"/>
      <c r="D40" s="3"/>
      <c r="E40" s="15"/>
      <c r="F40" s="45"/>
    </row>
    <row r="41" customFormat="false" ht="12.75" hidden="false" customHeight="false" outlineLevel="0" collapsed="false">
      <c r="A41" s="1" t="s">
        <v>65</v>
      </c>
    </row>
    <row r="42" customFormat="false" ht="12.75" hidden="false" customHeight="false" outlineLevel="0" collapsed="false">
      <c r="A42" s="1" t="s">
        <v>66</v>
      </c>
    </row>
    <row r="43" customFormat="false" ht="12.75" hidden="false" customHeight="false" outlineLevel="0" collapsed="false">
      <c r="A43" s="55" t="s">
        <v>67</v>
      </c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1" t="s">
        <v>68</v>
      </c>
    </row>
    <row r="46" customFormat="false" ht="12.75" hidden="false" customHeight="false" outlineLevel="0" collapsed="false">
      <c r="A46" s="1" t="s">
        <v>69</v>
      </c>
    </row>
    <row r="47" customFormat="false" ht="12.75" hidden="false" customHeight="false" outlineLevel="0" collapsed="false">
      <c r="A47" s="1" t="s">
        <v>70</v>
      </c>
    </row>
    <row r="48" customFormat="false" ht="12.75" hidden="false" customHeight="false" outlineLevel="0" collapsed="false">
      <c r="A48" s="1" t="s">
        <v>71</v>
      </c>
    </row>
    <row r="49" customFormat="false" ht="12.75" hidden="false" customHeight="false" outlineLevel="0" collapsed="false">
      <c r="A49" s="1" t="s">
        <v>72</v>
      </c>
    </row>
    <row r="50" customFormat="false" ht="12.75" hidden="false" customHeight="false" outlineLevel="0" collapsed="false">
      <c r="A50" s="1" t="s">
        <v>73</v>
      </c>
    </row>
    <row r="52" customFormat="false" ht="13.5" hidden="false" customHeight="false" outlineLevel="0" collapsed="false">
      <c r="A52" s="44" t="s">
        <v>58</v>
      </c>
      <c r="E52" s="45"/>
    </row>
    <row r="55" customFormat="false" ht="13.5" hidden="false" customHeight="false" outlineLevel="0" collapsed="false">
      <c r="A55" s="44" t="s">
        <v>59</v>
      </c>
      <c r="E55" s="45"/>
    </row>
    <row r="56" customFormat="false" ht="12.75" hidden="false" customHeight="false" outlineLevel="0" collapsed="false">
      <c r="A56" s="1" t="s">
        <v>74</v>
      </c>
      <c r="E56" s="45"/>
    </row>
    <row r="57" customFormat="false" ht="12.75" hidden="false" customHeight="false" outlineLevel="0" collapsed="false">
      <c r="A57" s="1" t="s">
        <v>75</v>
      </c>
      <c r="E57" s="45"/>
    </row>
    <row r="58" customFormat="false" ht="13.5" hidden="false" customHeight="false" outlineLevel="0" collapsed="false">
      <c r="A58" s="44" t="s">
        <v>60</v>
      </c>
      <c r="E58" s="45"/>
    </row>
    <row r="59" customFormat="false" ht="13.5" hidden="false" customHeight="false" outlineLevel="0" collapsed="false">
      <c r="A59" s="44" t="s">
        <v>61</v>
      </c>
      <c r="E59" s="45"/>
    </row>
    <row r="60" customFormat="false" ht="12.75" hidden="false" customHeight="false" outlineLevel="0" collapsed="false">
      <c r="A60" s="1" t="s">
        <v>76</v>
      </c>
    </row>
    <row r="61" customFormat="false" ht="12.75" hidden="false" customHeight="false" outlineLevel="0" collapsed="false">
      <c r="A61" s="1" t="s">
        <v>77</v>
      </c>
    </row>
    <row r="62" customFormat="false" ht="13.5" hidden="false" customHeight="false" outlineLevel="0" collapsed="false">
      <c r="A62" s="44" t="s">
        <v>62</v>
      </c>
      <c r="E62" s="45"/>
    </row>
    <row r="63" customFormat="false" ht="12.75" hidden="false" customHeight="false" outlineLevel="0" collapsed="false">
      <c r="E63" s="45"/>
    </row>
  </sheetData>
  <mergeCells count="12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3:G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Times New Roman,Regular"příloha č. 2.166</oddHeader>
    <oddFooter>&amp;C&amp;"Times New Roman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389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390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7705</v>
      </c>
      <c r="D7" s="18" t="n">
        <v>7884</v>
      </c>
      <c r="E7" s="20" t="n">
        <f aca="false">SUM(C7-D7)</f>
        <v>-179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1454</v>
      </c>
      <c r="D8" s="23" t="n">
        <v>1647</v>
      </c>
      <c r="E8" s="24" t="n">
        <f aca="false">SUM(C8-D8)</f>
        <v>-193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500</v>
      </c>
      <c r="D9" s="27" t="n">
        <v>437</v>
      </c>
      <c r="E9" s="24" t="n">
        <f aca="false">SUM(C9-D9)</f>
        <v>63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0</v>
      </c>
      <c r="D10" s="23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300</v>
      </c>
      <c r="D11" s="27" t="n">
        <v>297</v>
      </c>
      <c r="E11" s="24" t="n">
        <f aca="false">SUM(C11-D11)</f>
        <v>3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4</v>
      </c>
      <c r="D12" s="23" t="n">
        <v>4</v>
      </c>
      <c r="E12" s="24" t="n">
        <f aca="false">SUM(C12-D12)</f>
        <v>0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720</v>
      </c>
      <c r="D13" s="27" t="n">
        <v>717</v>
      </c>
      <c r="E13" s="24" t="n">
        <f aca="false">SUM(C13-D13)</f>
        <v>3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3176</v>
      </c>
      <c r="D14" s="23" t="n">
        <v>3210</v>
      </c>
      <c r="E14" s="24" t="n">
        <f aca="false">SUM(C14-D14)</f>
        <v>-34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1176</v>
      </c>
      <c r="D15" s="27" t="n">
        <v>1345</v>
      </c>
      <c r="E15" s="24" t="n">
        <f aca="false">SUM(C15-D15)</f>
        <v>-169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227</v>
      </c>
      <c r="D16" s="23" t="n">
        <v>227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7705</v>
      </c>
      <c r="D17" s="18" t="n">
        <v>7705</v>
      </c>
      <c r="E17" s="29" t="n">
        <f aca="false">SUM(C17-D17)</f>
        <v>0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528</v>
      </c>
      <c r="D18" s="23" t="n">
        <v>528</v>
      </c>
      <c r="E18" s="24" t="n">
        <f aca="false">SUM(C18-D18)</f>
        <v>0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127</v>
      </c>
      <c r="D19" s="27" t="n">
        <v>127</v>
      </c>
      <c r="E19" s="24" t="n">
        <f aca="false">SUM(C19-D19)</f>
        <v>0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7050</v>
      </c>
      <c r="D20" s="23" t="n">
        <v>7050</v>
      </c>
      <c r="E20" s="24" t="n">
        <f aca="false">SUM(C20-D20)</f>
        <v>0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53"/>
      <c r="D21" s="32" t="n">
        <v>-179</v>
      </c>
      <c r="E21" s="33" t="n">
        <f aca="false">SUM(C21-D21)</f>
        <v>179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1853</v>
      </c>
      <c r="D24" s="37" t="n">
        <v>2718</v>
      </c>
      <c r="E24" s="38" t="n">
        <f aca="false">SUM(D24-C24)</f>
        <v>865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136</v>
      </c>
      <c r="D25" s="27" t="n">
        <v>166</v>
      </c>
      <c r="E25" s="24" t="n">
        <f aca="false">SUM(D25-C25)</f>
        <v>30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253</v>
      </c>
      <c r="D26" s="23" t="n">
        <v>239</v>
      </c>
      <c r="E26" s="24" t="n">
        <f aca="false">SUM(D26-C26)</f>
        <v>-14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1172</v>
      </c>
      <c r="D27" s="27" t="n">
        <v>1259</v>
      </c>
      <c r="E27" s="24" t="n">
        <f aca="false">SUM(D27-C27)</f>
        <v>87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6207</v>
      </c>
      <c r="D28" s="41" t="n">
        <v>10012</v>
      </c>
      <c r="E28" s="29" t="n">
        <f aca="false">SUM(D28-C28)</f>
        <v>3805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5803</v>
      </c>
      <c r="D29" s="27" t="n">
        <v>9534</v>
      </c>
      <c r="E29" s="24" t="n">
        <f aca="false">SUM(D29-C29)</f>
        <v>3731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37</v>
      </c>
      <c r="D30" s="23" t="n">
        <v>3</v>
      </c>
      <c r="E30" s="24" t="n">
        <f aca="false">SUM(D30-C30)</f>
        <v>-34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141</v>
      </c>
      <c r="D31" s="27" t="n">
        <v>160</v>
      </c>
      <c r="E31" s="24" t="n">
        <f aca="false">SUM(D31-C31)</f>
        <v>19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49</v>
      </c>
      <c r="D32" s="23" t="n">
        <v>66</v>
      </c>
      <c r="E32" s="24" t="n">
        <f aca="false">SUM(D32-C32)</f>
        <v>17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848</v>
      </c>
      <c r="D33" s="27" t="n">
        <v>1076</v>
      </c>
      <c r="E33" s="24" t="n">
        <f aca="false">SUM(D33-C33)</f>
        <v>228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404</v>
      </c>
      <c r="D34" s="23" t="n">
        <v>478</v>
      </c>
      <c r="E34" s="24" t="n">
        <f aca="false">SUM(D34-C34)</f>
        <v>74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404</v>
      </c>
      <c r="D36" s="23" t="n">
        <v>478</v>
      </c>
      <c r="E36" s="24" t="n">
        <f aca="false">SUM(D36-C36)</f>
        <v>74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6207</v>
      </c>
      <c r="D37" s="42" t="n">
        <v>10012</v>
      </c>
      <c r="E37" s="43" t="n">
        <f aca="false">SUM(D37-C37)</f>
        <v>3805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210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211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391</v>
      </c>
      <c r="B41" s="1"/>
      <c r="C41" s="1"/>
      <c r="D41" s="1"/>
      <c r="E41" s="63"/>
    </row>
    <row r="42" customFormat="false" ht="12.75" hidden="false" customHeight="false" outlineLevel="0" collapsed="false">
      <c r="A42" s="1" t="s">
        <v>392</v>
      </c>
      <c r="B42" s="1"/>
      <c r="C42" s="1"/>
      <c r="D42" s="1"/>
      <c r="E42" s="63"/>
    </row>
    <row r="43" customFormat="false" ht="12.75" hidden="false" customHeight="false" outlineLevel="0" collapsed="false">
      <c r="A43" s="1" t="s">
        <v>393</v>
      </c>
      <c r="B43" s="1"/>
      <c r="C43" s="1"/>
      <c r="D43" s="1"/>
      <c r="E43" s="63"/>
    </row>
    <row r="44" customFormat="false" ht="13.5" hidden="false" customHeight="false" outlineLevel="0" collapsed="false">
      <c r="A44" s="44" t="s">
        <v>58</v>
      </c>
      <c r="E44" s="63"/>
    </row>
    <row r="45" customFormat="false" ht="12.75" hidden="false" customHeight="false" outlineLevel="0" collapsed="false">
      <c r="A45" s="1" t="s">
        <v>394</v>
      </c>
      <c r="B45" s="1"/>
      <c r="C45" s="1"/>
      <c r="D45" s="1"/>
      <c r="E45" s="63"/>
    </row>
    <row r="46" customFormat="false" ht="12.75" hidden="false" customHeight="false" outlineLevel="0" collapsed="false">
      <c r="A46" s="1" t="s">
        <v>395</v>
      </c>
      <c r="B46" s="1"/>
      <c r="C46" s="1"/>
      <c r="D46" s="1"/>
      <c r="E46" s="63"/>
    </row>
    <row r="47" customFormat="false" ht="13.5" hidden="false" customHeight="false" outlineLevel="0" collapsed="false">
      <c r="A47" s="44" t="s">
        <v>59</v>
      </c>
      <c r="E47" s="63"/>
    </row>
    <row r="48" customFormat="false" ht="13.5" hidden="false" customHeight="false" outlineLevel="0" collapsed="false">
      <c r="A48" s="44"/>
      <c r="E48" s="63"/>
    </row>
    <row r="49" customFormat="false" ht="13.5" hidden="false" customHeight="false" outlineLevel="0" collapsed="false">
      <c r="A49" s="44" t="s">
        <v>136</v>
      </c>
      <c r="E49" s="63"/>
    </row>
    <row r="50" customFormat="false" ht="13.5" hidden="false" customHeight="false" outlineLevel="0" collapsed="false">
      <c r="A50" s="44" t="s">
        <v>137</v>
      </c>
      <c r="E50" s="63"/>
    </row>
    <row r="51" customFormat="false" ht="12.75" hidden="false" customHeight="false" outlineLevel="0" collapsed="false">
      <c r="A51" s="4" t="s">
        <v>396</v>
      </c>
      <c r="B51" s="4"/>
      <c r="C51" s="4"/>
      <c r="D51" s="4"/>
      <c r="E51" s="63"/>
    </row>
    <row r="52" customFormat="false" ht="12.75" hidden="false" customHeight="false" outlineLevel="0" collapsed="false">
      <c r="A52" s="4" t="s">
        <v>397</v>
      </c>
      <c r="B52" s="4"/>
      <c r="C52" s="4"/>
      <c r="D52" s="4"/>
      <c r="E52" s="63"/>
    </row>
    <row r="53" customFormat="false" ht="13.5" hidden="false" customHeight="false" outlineLevel="0" collapsed="false">
      <c r="A53" s="44" t="s">
        <v>62</v>
      </c>
      <c r="E53" s="63"/>
    </row>
    <row r="54" customFormat="false" ht="12.75" hidden="false" customHeight="false" outlineLevel="0" collapsed="false">
      <c r="E54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>&amp;R&amp;"Times New Roman,Regular"příloha č. 2.185</oddHeader>
    <oddFooter>&amp;C&amp;"Times New Roman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398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399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7090</v>
      </c>
      <c r="D7" s="18" t="n">
        <v>6809</v>
      </c>
      <c r="E7" s="20" t="n">
        <f aca="false">SUM(C7-D7)</f>
        <v>281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1260</v>
      </c>
      <c r="D8" s="23" t="n">
        <v>1174</v>
      </c>
      <c r="E8" s="24" t="n">
        <f aca="false">SUM(C8-D8)</f>
        <v>86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640</v>
      </c>
      <c r="D9" s="27" t="n">
        <v>625</v>
      </c>
      <c r="E9" s="24" t="n">
        <f aca="false">SUM(C9-D9)</f>
        <v>15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0</v>
      </c>
      <c r="D10" s="23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24</v>
      </c>
      <c r="D11" s="27" t="n">
        <v>20</v>
      </c>
      <c r="E11" s="24" t="n">
        <f aca="false">SUM(C11-D11)</f>
        <v>4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10</v>
      </c>
      <c r="D12" s="23" t="n">
        <v>3</v>
      </c>
      <c r="E12" s="24" t="n">
        <f aca="false">SUM(C12-D12)</f>
        <v>7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590</v>
      </c>
      <c r="D13" s="27" t="n">
        <v>605</v>
      </c>
      <c r="E13" s="24" t="n">
        <f aca="false">SUM(C13-D13)</f>
        <v>-15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3240</v>
      </c>
      <c r="D14" s="23" t="n">
        <v>3109</v>
      </c>
      <c r="E14" s="24" t="n">
        <f aca="false">SUM(C14-D14)</f>
        <v>131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1227</v>
      </c>
      <c r="D15" s="27" t="n">
        <v>1174</v>
      </c>
      <c r="E15" s="24" t="n">
        <f aca="false">SUM(C15-D15)</f>
        <v>53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99</v>
      </c>
      <c r="D16" s="23" t="n">
        <v>99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7090</v>
      </c>
      <c r="D17" s="18" t="n">
        <v>7032</v>
      </c>
      <c r="E17" s="29" t="n">
        <f aca="false">SUM(C17-D17)</f>
        <v>58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300</v>
      </c>
      <c r="D18" s="23" t="n">
        <v>342</v>
      </c>
      <c r="E18" s="24" t="n">
        <f aca="false">SUM(C18-D18)</f>
        <v>-42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50</v>
      </c>
      <c r="D19" s="27" t="n">
        <v>81</v>
      </c>
      <c r="E19" s="24" t="n">
        <f aca="false">SUM(C19-D19)</f>
        <v>-31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6740</v>
      </c>
      <c r="D20" s="23" t="n">
        <v>6609</v>
      </c>
      <c r="E20" s="24" t="n">
        <f aca="false">SUM(C20-D20)</f>
        <v>131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0</v>
      </c>
      <c r="D21" s="32" t="n">
        <v>223</v>
      </c>
      <c r="E21" s="33" t="n">
        <f aca="false">SUM(C21-D21)</f>
        <v>-223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4790</v>
      </c>
      <c r="D24" s="37" t="n">
        <v>5247</v>
      </c>
      <c r="E24" s="38" t="n">
        <f aca="false">SUM(D24-C24)</f>
        <v>457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74</v>
      </c>
      <c r="D25" s="27" t="n">
        <v>87</v>
      </c>
      <c r="E25" s="24" t="n">
        <f aca="false">SUM(D25-C25)</f>
        <v>13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187</v>
      </c>
      <c r="D26" s="23" t="n">
        <v>194</v>
      </c>
      <c r="E26" s="24" t="n">
        <f aca="false">SUM(D26-C26)</f>
        <v>7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651</v>
      </c>
      <c r="D27" s="27" t="n">
        <v>1133</v>
      </c>
      <c r="E27" s="24" t="n">
        <f aca="false">SUM(D27-C27)</f>
        <v>482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1234</v>
      </c>
      <c r="D28" s="41" t="n">
        <v>2102</v>
      </c>
      <c r="E28" s="29" t="n">
        <f aca="false">SUM(D28-C28)</f>
        <v>868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828</v>
      </c>
      <c r="D29" s="27" t="n">
        <v>1622</v>
      </c>
      <c r="E29" s="24" t="n">
        <f aca="false">SUM(D29-C29)</f>
        <v>794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27</v>
      </c>
      <c r="D30" s="23" t="n">
        <v>7</v>
      </c>
      <c r="E30" s="24" t="n">
        <f aca="false">SUM(D30-C30)</f>
        <v>-2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219</v>
      </c>
      <c r="D31" s="27" t="n">
        <v>257</v>
      </c>
      <c r="E31" s="24" t="n">
        <f aca="false">SUM(D31-C31)</f>
        <v>38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42</v>
      </c>
      <c r="D32" s="23" t="n">
        <v>42</v>
      </c>
      <c r="E32" s="24" t="n">
        <f aca="false">SUM(D32-C32)</f>
        <v>0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239</v>
      </c>
      <c r="D33" s="27" t="n">
        <v>334</v>
      </c>
      <c r="E33" s="24" t="n">
        <f aca="false">SUM(D33-C33)</f>
        <v>95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406</v>
      </c>
      <c r="D34" s="23" t="n">
        <v>480</v>
      </c>
      <c r="E34" s="24" t="n">
        <f aca="false">SUM(D34-C34)</f>
        <v>74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406</v>
      </c>
      <c r="D36" s="23" t="n">
        <v>480</v>
      </c>
      <c r="E36" s="24" t="n">
        <f aca="false">SUM(D36-C36)</f>
        <v>74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1234</v>
      </c>
      <c r="D37" s="42" t="n">
        <v>2102</v>
      </c>
      <c r="E37" s="43" t="n">
        <f aca="false">SUM(D37-C37)</f>
        <v>868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400</v>
      </c>
      <c r="E41" s="63"/>
      <c r="F41" s="63"/>
    </row>
    <row r="42" customFormat="false" ht="12.75" hidden="false" customHeight="false" outlineLevel="0" collapsed="false">
      <c r="A42" s="1" t="s">
        <v>401</v>
      </c>
      <c r="E42" s="63"/>
    </row>
    <row r="43" customFormat="false" ht="12.75" hidden="false" customHeight="false" outlineLevel="0" collapsed="false">
      <c r="A43" s="1" t="s">
        <v>402</v>
      </c>
      <c r="E43" s="63"/>
    </row>
    <row r="44" customFormat="false" ht="13.5" hidden="false" customHeight="false" outlineLevel="0" collapsed="false">
      <c r="A44" s="44"/>
      <c r="E44" s="63"/>
    </row>
    <row r="45" customFormat="false" ht="13.5" hidden="false" customHeight="false" outlineLevel="0" collapsed="false">
      <c r="A45" s="44" t="s">
        <v>58</v>
      </c>
      <c r="E45" s="63"/>
    </row>
    <row r="46" customFormat="false" ht="12.75" hidden="false" customHeight="false" outlineLevel="0" collapsed="false">
      <c r="A46" s="1" t="s">
        <v>403</v>
      </c>
      <c r="E46" s="63"/>
    </row>
    <row r="47" customFormat="false" ht="13.5" hidden="false" customHeight="false" outlineLevel="0" collapsed="false">
      <c r="A47" s="44"/>
      <c r="E47" s="63"/>
    </row>
    <row r="48" customFormat="false" ht="13.5" hidden="false" customHeight="false" outlineLevel="0" collapsed="false">
      <c r="A48" s="44" t="s">
        <v>59</v>
      </c>
      <c r="E48" s="63"/>
    </row>
    <row r="49" customFormat="false" ht="12.75" hidden="false" customHeight="false" outlineLevel="0" collapsed="false">
      <c r="A49" s="1" t="s">
        <v>404</v>
      </c>
      <c r="E49" s="63"/>
    </row>
    <row r="50" customFormat="false" ht="12.75" hidden="false" customHeight="false" outlineLevel="0" collapsed="false">
      <c r="A50" s="1" t="s">
        <v>405</v>
      </c>
      <c r="E50" s="63"/>
    </row>
    <row r="51" customFormat="false" ht="12.75" hidden="false" customHeight="false" outlineLevel="0" collapsed="false">
      <c r="A51" s="1" t="s">
        <v>136</v>
      </c>
      <c r="E51" s="63"/>
    </row>
    <row r="52" customFormat="false" ht="12.75" hidden="false" customHeight="false" outlineLevel="0" collapsed="false">
      <c r="A52" s="1" t="s">
        <v>137</v>
      </c>
      <c r="E52" s="63"/>
    </row>
    <row r="53" customFormat="false" ht="12.75" hidden="false" customHeight="false" outlineLevel="0" collapsed="false">
      <c r="A53" s="1" t="s">
        <v>406</v>
      </c>
      <c r="E53" s="63"/>
    </row>
    <row r="54" customFormat="false" ht="13.5" hidden="false" customHeight="false" outlineLevel="0" collapsed="false">
      <c r="A54" s="44"/>
      <c r="E54" s="63"/>
    </row>
    <row r="55" customFormat="false" ht="13.5" hidden="false" customHeight="false" outlineLevel="0" collapsed="false">
      <c r="A55" s="44" t="s">
        <v>62</v>
      </c>
      <c r="E55" s="63"/>
    </row>
    <row r="56" customFormat="false" ht="12.75" hidden="false" customHeight="false" outlineLevel="0" collapsed="false">
      <c r="E56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>&amp;R&amp;"Times New Roman,Regular"příloha č. 2.186</oddHeader>
    <oddFooter>&amp;C&amp;"Times New Roman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59"/>
      <c r="B2" s="57"/>
      <c r="C2" s="57"/>
      <c r="D2" s="57"/>
      <c r="E2" s="57"/>
    </row>
    <row r="3" customFormat="false" ht="13.5" hidden="false" customHeight="false" outlineLevel="0" collapsed="false">
      <c r="A3" s="6" t="s">
        <v>407</v>
      </c>
      <c r="B3" s="7"/>
      <c r="C3" s="8"/>
      <c r="D3" s="8"/>
      <c r="E3" s="8"/>
    </row>
    <row r="4" customFormat="false" ht="13.5" hidden="false" customHeight="false" outlineLevel="0" collapsed="false">
      <c r="A4" s="59" t="s">
        <v>408</v>
      </c>
      <c r="B4" s="57"/>
      <c r="C4" s="57"/>
      <c r="D4" s="57"/>
      <c r="E4" s="9" t="s">
        <v>3</v>
      </c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</row>
    <row r="6" customFormat="false" ht="15" hidden="false" customHeight="true" outlineLevel="0" collapsed="false">
      <c r="A6" s="11"/>
      <c r="B6" s="12"/>
      <c r="C6" s="13"/>
      <c r="D6" s="13"/>
      <c r="E6" s="14"/>
    </row>
    <row r="7" customFormat="false" ht="13.5" hidden="false" customHeight="true" outlineLevel="0" collapsed="false">
      <c r="A7" s="16"/>
      <c r="B7" s="46" t="s">
        <v>9</v>
      </c>
      <c r="C7" s="18" t="n">
        <v>10974</v>
      </c>
      <c r="D7" s="46" t="n">
        <v>11893</v>
      </c>
      <c r="E7" s="20" t="n">
        <f aca="false">SUM(C7-D7)</f>
        <v>-919</v>
      </c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460</v>
      </c>
      <c r="D8" s="47" t="n">
        <v>852</v>
      </c>
      <c r="E8" s="24" t="n">
        <f aca="false">SUM(C8-D8)</f>
        <v>-392</v>
      </c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960</v>
      </c>
      <c r="D9" s="48" t="n">
        <v>917</v>
      </c>
      <c r="E9" s="24" t="n">
        <f aca="false">SUM(C9-D9)</f>
        <v>43</v>
      </c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0</v>
      </c>
      <c r="D10" s="47" t="n">
        <v>0</v>
      </c>
      <c r="E10" s="24" t="n">
        <f aca="false">SUM(C10-D10)</f>
        <v>0</v>
      </c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300.5</v>
      </c>
      <c r="D11" s="48" t="n">
        <v>222</v>
      </c>
      <c r="E11" s="24" t="n">
        <f aca="false">SUM(C11-D11)</f>
        <v>78.5</v>
      </c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35</v>
      </c>
      <c r="D12" s="47" t="n">
        <v>144</v>
      </c>
      <c r="E12" s="24" t="n">
        <f aca="false">SUM(C12-D12)</f>
        <v>-109</v>
      </c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489</v>
      </c>
      <c r="D13" s="48" t="n">
        <v>637</v>
      </c>
      <c r="E13" s="24" t="n">
        <f aca="false">SUM(C13-D13)</f>
        <v>-148</v>
      </c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6156</v>
      </c>
      <c r="D14" s="23" t="n">
        <v>6448</v>
      </c>
      <c r="E14" s="24" t="n">
        <f aca="false">SUM(C14-D14)</f>
        <v>-292</v>
      </c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2278</v>
      </c>
      <c r="D15" s="27" t="n">
        <v>2368</v>
      </c>
      <c r="E15" s="24" t="n">
        <f aca="false">SUM(C15-D15)</f>
        <v>-90</v>
      </c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170</v>
      </c>
      <c r="D16" s="47" t="n">
        <v>173</v>
      </c>
      <c r="E16" s="24" t="n">
        <f aca="false">SUM(C16-D16)</f>
        <v>-3</v>
      </c>
    </row>
    <row r="17" customFormat="false" ht="12.75" hidden="false" customHeight="false" outlineLevel="0" collapsed="false">
      <c r="A17" s="28"/>
      <c r="B17" s="46" t="s">
        <v>20</v>
      </c>
      <c r="C17" s="18" t="n">
        <f aca="false">SUM(C18:C20)</f>
        <v>10974</v>
      </c>
      <c r="D17" s="18" t="n">
        <v>11905</v>
      </c>
      <c r="E17" s="29" t="n">
        <f aca="false">SUM(C17-D17)</f>
        <v>-931</v>
      </c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0</v>
      </c>
      <c r="D18" s="47" t="n">
        <v>0</v>
      </c>
      <c r="E18" s="24" t="n">
        <f aca="false">SUM(C18-D18)</f>
        <v>0</v>
      </c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810</v>
      </c>
      <c r="D19" s="27" t="n">
        <v>1150</v>
      </c>
      <c r="E19" s="24" t="n">
        <f aca="false">SUM(C19-D19)</f>
        <v>-340</v>
      </c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10164</v>
      </c>
      <c r="D20" s="23" t="n">
        <v>10731</v>
      </c>
      <c r="E20" s="24" t="n">
        <f aca="false">SUM(C20-D20)</f>
        <v>-567</v>
      </c>
    </row>
    <row r="21" customFormat="false" ht="13.5" hidden="false" customHeight="false" outlineLevel="0" collapsed="false">
      <c r="A21" s="30"/>
      <c r="B21" s="49" t="s">
        <v>25</v>
      </c>
      <c r="C21" s="32" t="n">
        <v>0</v>
      </c>
      <c r="D21" s="49" t="n">
        <v>12</v>
      </c>
      <c r="E21" s="33" t="n">
        <f aca="false">SUM(C21-D21)</f>
        <v>-12</v>
      </c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</row>
    <row r="23" customFormat="false" ht="15" hidden="false" customHeight="true" outlineLevel="0" collapsed="false">
      <c r="A23" s="34"/>
      <c r="B23" s="13"/>
      <c r="C23" s="50"/>
      <c r="D23" s="50"/>
      <c r="E23" s="14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17693</v>
      </c>
      <c r="D24" s="37" t="n">
        <v>18470</v>
      </c>
      <c r="E24" s="38" t="n">
        <f aca="false">SUM(D24-C24)</f>
        <v>777</v>
      </c>
    </row>
    <row r="25" customFormat="false" ht="12.75" hidden="false" customHeight="false" outlineLevel="0" collapsed="false">
      <c r="A25" s="25" t="s">
        <v>30</v>
      </c>
      <c r="B25" s="48" t="s">
        <v>31</v>
      </c>
      <c r="C25" s="48" t="n">
        <v>247</v>
      </c>
      <c r="D25" s="48" t="n">
        <v>306</v>
      </c>
      <c r="E25" s="24" t="n">
        <f aca="false">SUM(D25-C25)</f>
        <v>59</v>
      </c>
    </row>
    <row r="26" customFormat="false" ht="12.75" hidden="false" customHeight="false" outlineLevel="0" collapsed="false">
      <c r="A26" s="21" t="s">
        <v>32</v>
      </c>
      <c r="B26" s="47" t="s">
        <v>33</v>
      </c>
      <c r="C26" s="47" t="n">
        <v>92</v>
      </c>
      <c r="D26" s="47" t="n">
        <v>132</v>
      </c>
      <c r="E26" s="24" t="n">
        <f aca="false">SUM(D26-C26)</f>
        <v>40</v>
      </c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2073</v>
      </c>
      <c r="D27" s="27" t="n">
        <v>2517</v>
      </c>
      <c r="E27" s="24" t="n">
        <f aca="false">SUM(D27-C27)</f>
        <v>444</v>
      </c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12429</v>
      </c>
      <c r="D28" s="41" t="n">
        <v>12715</v>
      </c>
      <c r="E28" s="29" t="n">
        <f aca="false">SUM(D28-C28)</f>
        <v>286</v>
      </c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11557</v>
      </c>
      <c r="D29" s="27" t="n">
        <v>11359</v>
      </c>
      <c r="E29" s="24" t="n">
        <f aca="false">SUM(D29-C29)</f>
        <v>-198</v>
      </c>
    </row>
    <row r="30" customFormat="false" ht="12.75" hidden="false" customHeight="false" outlineLevel="0" collapsed="false">
      <c r="A30" s="21" t="s">
        <v>40</v>
      </c>
      <c r="B30" s="47" t="s">
        <v>41</v>
      </c>
      <c r="C30" s="47" t="n">
        <v>26</v>
      </c>
      <c r="D30" s="47" t="n">
        <v>27</v>
      </c>
      <c r="E30" s="24" t="n">
        <f aca="false">SUM(D30-C30)</f>
        <v>1</v>
      </c>
    </row>
    <row r="31" customFormat="false" ht="12.75" hidden="false" customHeight="false" outlineLevel="0" collapsed="false">
      <c r="A31" s="25" t="s">
        <v>42</v>
      </c>
      <c r="B31" s="48" t="s">
        <v>43</v>
      </c>
      <c r="C31" s="48" t="n">
        <v>106</v>
      </c>
      <c r="D31" s="48" t="n">
        <v>149</v>
      </c>
      <c r="E31" s="24" t="n">
        <f aca="false">SUM(D31-C31)</f>
        <v>43</v>
      </c>
    </row>
    <row r="32" customFormat="false" ht="12.75" hidden="false" customHeight="false" outlineLevel="0" collapsed="false">
      <c r="A32" s="21" t="s">
        <v>44</v>
      </c>
      <c r="B32" s="47" t="s">
        <v>45</v>
      </c>
      <c r="C32" s="47" t="n">
        <v>911</v>
      </c>
      <c r="D32" s="47" t="n">
        <v>637</v>
      </c>
      <c r="E32" s="24" t="n">
        <f aca="false">SUM(D32-C32)</f>
        <v>-274</v>
      </c>
    </row>
    <row r="33" customFormat="false" ht="12.75" hidden="false" customHeight="false" outlineLevel="0" collapsed="false">
      <c r="A33" s="25" t="s">
        <v>46</v>
      </c>
      <c r="B33" s="48" t="s">
        <v>47</v>
      </c>
      <c r="C33" s="48" t="n">
        <v>451</v>
      </c>
      <c r="D33" s="48" t="n">
        <v>629</v>
      </c>
      <c r="E33" s="24" t="n">
        <f aca="false">SUM(D33-C33)</f>
        <v>178</v>
      </c>
    </row>
    <row r="34" customFormat="false" ht="12.75" hidden="false" customHeight="false" outlineLevel="0" collapsed="false">
      <c r="A34" s="21" t="s">
        <v>48</v>
      </c>
      <c r="B34" s="47" t="s">
        <v>49</v>
      </c>
      <c r="C34" s="47" t="n">
        <v>871</v>
      </c>
      <c r="D34" s="23" t="n">
        <v>1356</v>
      </c>
      <c r="E34" s="24" t="n">
        <f aca="false">SUM(D34-C34)</f>
        <v>485</v>
      </c>
    </row>
    <row r="35" customFormat="false" ht="12.75" hidden="false" customHeight="false" outlineLevel="0" collapsed="false">
      <c r="A35" s="25" t="s">
        <v>50</v>
      </c>
      <c r="B35" s="48" t="s">
        <v>51</v>
      </c>
      <c r="C35" s="48" t="n">
        <v>0</v>
      </c>
      <c r="D35" s="48" t="n">
        <v>0</v>
      </c>
      <c r="E35" s="24" t="n">
        <f aca="false">SUM(D35-C35)</f>
        <v>0</v>
      </c>
    </row>
    <row r="36" customFormat="false" ht="12.75" hidden="false" customHeight="false" outlineLevel="0" collapsed="false">
      <c r="A36" s="21" t="s">
        <v>52</v>
      </c>
      <c r="B36" s="47" t="s">
        <v>53</v>
      </c>
      <c r="C36" s="47" t="n">
        <v>871</v>
      </c>
      <c r="D36" s="23" t="n">
        <v>1356</v>
      </c>
      <c r="E36" s="24" t="n">
        <f aca="false">SUM(D36-C36)</f>
        <v>485</v>
      </c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12429</v>
      </c>
      <c r="D37" s="42" t="n">
        <v>12715</v>
      </c>
      <c r="E37" s="43" t="n">
        <f aca="false">SUM(D37-C37)</f>
        <v>286</v>
      </c>
    </row>
    <row r="38" customFormat="false" ht="12.75" hidden="false" customHeight="false" outlineLevel="0" collapsed="false">
      <c r="A38" s="57"/>
      <c r="B38" s="57"/>
      <c r="C38" s="57"/>
      <c r="D38" s="57"/>
      <c r="E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</row>
    <row r="41" customFormat="false" ht="13.5" hidden="false" customHeight="false" outlineLevel="0" collapsed="false">
      <c r="A41" s="44" t="n">
        <v>501</v>
      </c>
      <c r="B41" s="26" t="s">
        <v>409</v>
      </c>
      <c r="C41" s="4"/>
      <c r="D41" s="4"/>
      <c r="E41" s="103"/>
    </row>
    <row r="42" customFormat="false" ht="13.5" hidden="false" customHeight="false" outlineLevel="0" collapsed="false">
      <c r="A42" s="44" t="n">
        <v>502</v>
      </c>
      <c r="B42" s="26" t="s">
        <v>409</v>
      </c>
      <c r="C42" s="4"/>
      <c r="D42" s="4"/>
      <c r="E42" s="103"/>
    </row>
    <row r="43" customFormat="false" ht="13.5" hidden="false" customHeight="false" outlineLevel="0" collapsed="false">
      <c r="A43" s="44" t="n">
        <v>504</v>
      </c>
      <c r="B43" s="26" t="s">
        <v>410</v>
      </c>
      <c r="C43" s="4"/>
      <c r="D43" s="4"/>
      <c r="E43" s="103"/>
    </row>
    <row r="44" customFormat="false" ht="13.5" hidden="false" customHeight="false" outlineLevel="0" collapsed="false">
      <c r="A44" s="44" t="n">
        <v>511</v>
      </c>
      <c r="B44" s="26" t="s">
        <v>411</v>
      </c>
      <c r="C44" s="4"/>
      <c r="D44" s="4"/>
      <c r="E44" s="103"/>
    </row>
    <row r="45" customFormat="false" ht="13.5" hidden="false" customHeight="false" outlineLevel="0" collapsed="false">
      <c r="A45" s="44" t="n">
        <v>512</v>
      </c>
      <c r="B45" s="26" t="s">
        <v>412</v>
      </c>
      <c r="C45" s="4"/>
      <c r="D45" s="4"/>
      <c r="E45" s="103"/>
    </row>
    <row r="46" customFormat="false" ht="13.5" hidden="false" customHeight="false" outlineLevel="0" collapsed="false">
      <c r="A46" s="44" t="n">
        <v>518</v>
      </c>
      <c r="B46" s="26" t="s">
        <v>409</v>
      </c>
      <c r="C46" s="4"/>
      <c r="D46" s="4"/>
      <c r="E46" s="103"/>
    </row>
    <row r="47" customFormat="false" ht="13.5" hidden="false" customHeight="false" outlineLevel="0" collapsed="false">
      <c r="A47" s="44" t="n">
        <v>521</v>
      </c>
      <c r="B47" s="26" t="s">
        <v>413</v>
      </c>
      <c r="C47" s="4"/>
      <c r="D47" s="4"/>
      <c r="E47" s="103"/>
    </row>
    <row r="48" customFormat="false" ht="13.5" hidden="false" customHeight="false" outlineLevel="0" collapsed="false">
      <c r="A48" s="44" t="s">
        <v>17</v>
      </c>
      <c r="B48" s="26" t="s">
        <v>414</v>
      </c>
      <c r="C48" s="4"/>
      <c r="D48" s="4"/>
      <c r="E48" s="103"/>
    </row>
    <row r="49" customFormat="false" ht="13.5" hidden="false" customHeight="false" outlineLevel="0" collapsed="false">
      <c r="A49" s="44" t="n">
        <v>549</v>
      </c>
      <c r="B49" s="26" t="s">
        <v>415</v>
      </c>
      <c r="C49" s="4"/>
      <c r="D49" s="4"/>
      <c r="E49" s="103"/>
    </row>
    <row r="50" customFormat="false" ht="13.5" hidden="false" customHeight="false" outlineLevel="0" collapsed="false">
      <c r="A50" s="44" t="n">
        <v>551</v>
      </c>
      <c r="B50" s="26" t="s">
        <v>416</v>
      </c>
      <c r="C50" s="4"/>
      <c r="D50" s="4"/>
      <c r="E50" s="103"/>
    </row>
    <row r="51" customFormat="false" ht="13.5" hidden="false" customHeight="false" outlineLevel="0" collapsed="false">
      <c r="A51" s="44"/>
      <c r="B51" s="4"/>
      <c r="C51" s="4"/>
      <c r="D51" s="4"/>
      <c r="E51" s="61"/>
    </row>
    <row r="52" customFormat="false" ht="13.5" hidden="false" customHeight="false" outlineLevel="0" collapsed="false">
      <c r="A52" s="44" t="s">
        <v>58</v>
      </c>
      <c r="E52" s="63"/>
    </row>
    <row r="53" customFormat="false" ht="13.5" hidden="false" customHeight="false" outlineLevel="0" collapsed="false">
      <c r="A53" s="44" t="s">
        <v>417</v>
      </c>
      <c r="E53" s="63"/>
    </row>
    <row r="54" customFormat="false" ht="13.5" hidden="false" customHeight="false" outlineLevel="0" collapsed="false">
      <c r="A54" s="44"/>
      <c r="E54" s="63"/>
    </row>
    <row r="55" customFormat="false" ht="13.5" hidden="false" customHeight="false" outlineLevel="0" collapsed="false">
      <c r="A55" s="44" t="s">
        <v>59</v>
      </c>
      <c r="E55" s="63"/>
    </row>
    <row r="56" customFormat="false" ht="13.5" hidden="false" customHeight="false" outlineLevel="0" collapsed="false">
      <c r="A56" s="44" t="s">
        <v>418</v>
      </c>
      <c r="E56" s="63"/>
    </row>
    <row r="57" customFormat="false" ht="13.5" hidden="false" customHeight="false" outlineLevel="0" collapsed="false">
      <c r="A57" s="44"/>
      <c r="E57" s="63"/>
    </row>
    <row r="58" customFormat="false" ht="13.5" hidden="false" customHeight="false" outlineLevel="0" collapsed="false">
      <c r="A58" s="44" t="s">
        <v>136</v>
      </c>
      <c r="E58" s="63"/>
    </row>
    <row r="59" customFormat="false" ht="13.5" hidden="false" customHeight="false" outlineLevel="0" collapsed="false">
      <c r="A59" s="44" t="s">
        <v>137</v>
      </c>
      <c r="E59" s="63"/>
    </row>
    <row r="60" customFormat="false" ht="12.75" hidden="false" customHeight="false" outlineLevel="0" collapsed="false">
      <c r="A60" s="104" t="s">
        <v>419</v>
      </c>
      <c r="B60" s="104"/>
      <c r="C60" s="105" t="s">
        <v>420</v>
      </c>
      <c r="D60" s="106"/>
      <c r="E60" s="103"/>
    </row>
    <row r="61" customFormat="false" ht="13.5" hidden="false" customHeight="false" outlineLevel="0" collapsed="false">
      <c r="A61" s="44"/>
      <c r="E61" s="63"/>
    </row>
    <row r="62" customFormat="false" ht="13.5" hidden="false" customHeight="false" outlineLevel="0" collapsed="false">
      <c r="A62" s="44" t="s">
        <v>62</v>
      </c>
      <c r="E62" s="63"/>
    </row>
    <row r="63" customFormat="false" ht="12.75" hidden="false" customHeight="false" outlineLevel="0" collapsed="false">
      <c r="E63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>&amp;R&amp;"Times New Roman,Regular"příloha č. 2.187</oddHeader>
    <oddFooter>&amp;C&amp;"Times New Roman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421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422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/>
      <c r="D7" s="107" t="n">
        <v>16436</v>
      </c>
      <c r="E7" s="20" t="n">
        <f aca="false">SUM(C7-D7)</f>
        <v>-16436</v>
      </c>
      <c r="F7" s="61" t="s">
        <v>423</v>
      </c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/>
      <c r="D8" s="100" t="n">
        <v>257</v>
      </c>
      <c r="E8" s="24" t="n">
        <f aca="false">SUM(C8-D8)</f>
        <v>-257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/>
      <c r="D9" s="108" t="n">
        <v>941</v>
      </c>
      <c r="E9" s="24" t="n">
        <f aca="false">SUM(C9-D9)</f>
        <v>-941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/>
      <c r="D10" s="100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/>
      <c r="D11" s="108" t="n">
        <v>1037</v>
      </c>
      <c r="E11" s="24" t="n">
        <f aca="false">SUM(C11-D11)</f>
        <v>-1037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/>
      <c r="D12" s="100" t="n">
        <v>35</v>
      </c>
      <c r="E12" s="24" t="n">
        <f aca="false">SUM(C12-D12)</f>
        <v>-35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/>
      <c r="D13" s="108" t="n">
        <v>1281</v>
      </c>
      <c r="E13" s="24" t="n">
        <f aca="false">SUM(C13-D13)</f>
        <v>-1281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/>
      <c r="D14" s="100" t="n">
        <v>9083</v>
      </c>
      <c r="E14" s="24" t="n">
        <f aca="false">SUM(C14-D14)</f>
        <v>-9083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/>
      <c r="D15" s="108" t="n">
        <v>3381</v>
      </c>
      <c r="E15" s="24" t="n">
        <f aca="false">SUM(C15-D15)</f>
        <v>-3381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/>
      <c r="D16" s="100" t="n">
        <v>306</v>
      </c>
      <c r="E16" s="24" t="n">
        <f aca="false">SUM(C16-D16)</f>
        <v>-306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/>
      <c r="D17" s="107" t="n">
        <v>16245</v>
      </c>
      <c r="E17" s="29" t="n">
        <f aca="false">SUM(C17-D17)</f>
        <v>-16245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/>
      <c r="D18" s="100" t="n">
        <v>96</v>
      </c>
      <c r="E18" s="24" t="n">
        <f aca="false">SUM(C18-D18)</f>
        <v>-96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/>
      <c r="D19" s="108" t="n">
        <v>203</v>
      </c>
      <c r="E19" s="24" t="n">
        <f aca="false">SUM(C19-D19)</f>
        <v>-203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/>
      <c r="D20" s="100" t="n">
        <v>15939</v>
      </c>
      <c r="E20" s="24" t="n">
        <f aca="false">SUM(C20-D20)</f>
        <v>-15939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/>
      <c r="D21" s="109" t="n">
        <v>-191</v>
      </c>
      <c r="E21" s="33" t="n">
        <f aca="false">SUM(C21-D21)</f>
        <v>191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49961</v>
      </c>
      <c r="D24" s="37" t="n">
        <v>52176</v>
      </c>
      <c r="E24" s="38" t="n">
        <f aca="false">SUM(D24-C24)</f>
        <v>2215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0</v>
      </c>
      <c r="D25" s="27" t="n">
        <v>0</v>
      </c>
      <c r="E25" s="24" t="n">
        <f aca="false">SUM(D25-C25)</f>
        <v>0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139</v>
      </c>
      <c r="D26" s="23" t="n">
        <v>72</v>
      </c>
      <c r="E26" s="24" t="n">
        <f aca="false">SUM(D26-C26)</f>
        <v>-67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1652</v>
      </c>
      <c r="D27" s="27" t="n">
        <v>1736</v>
      </c>
      <c r="E27" s="24" t="n">
        <f aca="false">SUM(D27-C27)</f>
        <v>84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31727</v>
      </c>
      <c r="D28" s="41" t="n">
        <v>33515</v>
      </c>
      <c r="E28" s="29" t="n">
        <f aca="false">SUM(D28-C28)</f>
        <v>1788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30585</v>
      </c>
      <c r="D29" s="27" t="n">
        <v>32335</v>
      </c>
      <c r="E29" s="24" t="n">
        <f aca="false">SUM(D29-C29)</f>
        <v>1750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44</v>
      </c>
      <c r="D30" s="23" t="n">
        <v>44</v>
      </c>
      <c r="E30" s="24" t="n">
        <f aca="false">SUM(D30-C30)</f>
        <v>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68</v>
      </c>
      <c r="D31" s="27" t="n">
        <v>94</v>
      </c>
      <c r="E31" s="24" t="n">
        <f aca="false">SUM(D31-C31)</f>
        <v>26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97</v>
      </c>
      <c r="D32" s="23" t="n">
        <v>175</v>
      </c>
      <c r="E32" s="24" t="n">
        <f aca="false">SUM(D32-C32)</f>
        <v>78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2447</v>
      </c>
      <c r="D33" s="27" t="n">
        <v>2516</v>
      </c>
      <c r="E33" s="24" t="n">
        <f aca="false">SUM(D33-C33)</f>
        <v>69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1142</v>
      </c>
      <c r="D34" s="23" t="n">
        <v>1180</v>
      </c>
      <c r="E34" s="24" t="n">
        <f aca="false">SUM(D34-C34)</f>
        <v>38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880</v>
      </c>
      <c r="D36" s="23" t="n">
        <v>1014</v>
      </c>
      <c r="E36" s="24" t="n">
        <f aca="false">SUM(D36-C36)</f>
        <v>134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31727</v>
      </c>
      <c r="D37" s="42" t="n">
        <v>33515</v>
      </c>
      <c r="E37" s="43" t="n">
        <f aca="false">SUM(D37-C37)</f>
        <v>1788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2.75" hidden="false" customHeight="false" outlineLevel="0" collapsed="false">
      <c r="A39" s="8" t="s">
        <v>56</v>
      </c>
      <c r="B39" s="8"/>
      <c r="C39" s="8"/>
      <c r="D39" s="8"/>
      <c r="E39" s="8"/>
      <c r="F39" s="26"/>
      <c r="G39" s="4"/>
      <c r="H39" s="4"/>
    </row>
    <row r="40" customFormat="false" ht="12.75" hidden="false" customHeight="false" outlineLevel="0" collapsed="false">
      <c r="A40" s="8" t="s">
        <v>424</v>
      </c>
      <c r="B40" s="8"/>
      <c r="C40" s="8"/>
      <c r="D40" s="8"/>
      <c r="E40" s="8"/>
      <c r="F40" s="26"/>
      <c r="G40" s="4"/>
      <c r="H40" s="4"/>
    </row>
    <row r="41" customFormat="false" ht="12.75" hidden="false" customHeight="false" outlineLevel="0" collapsed="false">
      <c r="A41" s="110" t="s">
        <v>425</v>
      </c>
      <c r="B41" s="110"/>
      <c r="C41" s="4"/>
      <c r="D41" s="4"/>
      <c r="E41" s="4"/>
      <c r="F41" s="26"/>
      <c r="G41" s="4"/>
      <c r="H41" s="4"/>
    </row>
    <row r="42" customFormat="false" ht="12.75" hidden="false" customHeight="false" outlineLevel="0" collapsed="false">
      <c r="A42" s="4" t="s">
        <v>426</v>
      </c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 t="s">
        <v>427</v>
      </c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 t="s">
        <v>428</v>
      </c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110" t="s">
        <v>429</v>
      </c>
      <c r="B45" s="110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 t="s">
        <v>430</v>
      </c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 t="s">
        <v>431</v>
      </c>
      <c r="B47" s="4"/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110" t="s">
        <v>432</v>
      </c>
      <c r="B48" s="110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4" t="s">
        <v>43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4" t="s">
        <v>434</v>
      </c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 t="s">
        <v>435</v>
      </c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110" t="s">
        <v>436</v>
      </c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 t="s">
        <v>437</v>
      </c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110" t="s">
        <v>438</v>
      </c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 t="s">
        <v>439</v>
      </c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 t="s">
        <v>440</v>
      </c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110" t="s">
        <v>441</v>
      </c>
      <c r="B59" s="110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 t="s">
        <v>442</v>
      </c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 t="s">
        <v>443</v>
      </c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110" t="s">
        <v>444</v>
      </c>
      <c r="B63" s="110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 t="s">
        <v>445</v>
      </c>
      <c r="B64" s="4"/>
      <c r="C64" s="4"/>
      <c r="D64" s="4"/>
      <c r="E64" s="4"/>
      <c r="F64" s="4"/>
      <c r="G64" s="4"/>
      <c r="H64" s="4"/>
    </row>
    <row r="65" customFormat="false" ht="12.75" hidden="false" customHeight="false" outlineLevel="0" collapsed="false">
      <c r="A65" s="4" t="s">
        <v>446</v>
      </c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110" t="s">
        <v>447</v>
      </c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A67" s="4" t="s">
        <v>448</v>
      </c>
      <c r="B67" s="4"/>
      <c r="C67" s="4"/>
      <c r="D67" s="4"/>
      <c r="E67" s="4"/>
      <c r="F67" s="4"/>
      <c r="G67" s="4"/>
      <c r="H67" s="4"/>
    </row>
    <row r="68" customFormat="false" ht="12.75" hidden="false" customHeight="false" outlineLevel="0" collapsed="false">
      <c r="A68" s="4" t="s">
        <v>449</v>
      </c>
      <c r="B68" s="4"/>
      <c r="C68" s="4"/>
      <c r="D68" s="4"/>
      <c r="E68" s="4"/>
      <c r="F68" s="4"/>
      <c r="G68" s="4"/>
      <c r="H68" s="4"/>
    </row>
    <row r="69" customFormat="false" ht="12.75" hidden="false" customHeight="false" outlineLevel="0" collapsed="false">
      <c r="A69" s="4" t="s">
        <v>450</v>
      </c>
      <c r="B69" s="4"/>
      <c r="C69" s="4"/>
      <c r="D69" s="4"/>
      <c r="E69" s="4"/>
      <c r="F69" s="4"/>
      <c r="G69" s="4"/>
      <c r="H69" s="4"/>
    </row>
    <row r="70" customFormat="false" ht="12.75" hidden="false" customHeight="false" outlineLevel="0" collapsed="false">
      <c r="A70" s="110" t="s">
        <v>451</v>
      </c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A71" s="4" t="s">
        <v>452</v>
      </c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A72" s="4" t="s">
        <v>453</v>
      </c>
      <c r="B72" s="4"/>
      <c r="C72" s="4"/>
      <c r="D72" s="4"/>
      <c r="E72" s="4"/>
      <c r="F72" s="4"/>
      <c r="G72" s="4"/>
      <c r="H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  <row r="74" customFormat="false" ht="12.75" hidden="false" customHeight="false" outlineLevel="0" collapsed="false">
      <c r="A74" s="110" t="s">
        <v>454</v>
      </c>
      <c r="B74" s="4"/>
      <c r="C74" s="4"/>
      <c r="D74" s="4"/>
      <c r="E74" s="4"/>
      <c r="F74" s="4"/>
      <c r="G74" s="4"/>
      <c r="H74" s="4"/>
    </row>
    <row r="75" customFormat="false" ht="12.75" hidden="false" customHeight="false" outlineLevel="0" collapsed="false">
      <c r="A75" s="4" t="s">
        <v>455</v>
      </c>
      <c r="B75" s="4"/>
      <c r="C75" s="4"/>
      <c r="D75" s="4"/>
      <c r="E75" s="4"/>
      <c r="F75" s="4"/>
      <c r="G75" s="4"/>
      <c r="H75" s="4"/>
    </row>
    <row r="76" customFormat="false" ht="12.75" hidden="false" customHeight="false" outlineLevel="0" collapsed="false">
      <c r="A76" s="4" t="s">
        <v>456</v>
      </c>
      <c r="B76" s="4"/>
      <c r="C76" s="4"/>
      <c r="D76" s="4"/>
      <c r="E76" s="4"/>
      <c r="F76" s="4"/>
      <c r="G76" s="4"/>
      <c r="H76" s="4"/>
    </row>
    <row r="77" customFormat="false" ht="12.75" hidden="false" customHeight="false" outlineLevel="0" collapsed="false">
      <c r="A77" s="4" t="s">
        <v>457</v>
      </c>
      <c r="B77" s="4"/>
      <c r="C77" s="4"/>
      <c r="D77" s="4"/>
      <c r="E77" s="4"/>
      <c r="F77" s="4"/>
      <c r="G77" s="4"/>
      <c r="H77" s="4"/>
    </row>
    <row r="78" customFormat="false" ht="12.75" hidden="false" customHeight="false" outlineLevel="0" collapsed="false">
      <c r="A78" s="110" t="s">
        <v>458</v>
      </c>
      <c r="B78" s="4"/>
      <c r="C78" s="4"/>
      <c r="D78" s="4"/>
      <c r="E78" s="4"/>
      <c r="F78" s="4"/>
      <c r="G78" s="4"/>
      <c r="H78" s="4"/>
    </row>
    <row r="79" customFormat="false" ht="12.75" hidden="false" customHeight="false" outlineLevel="0" collapsed="false">
      <c r="A79" s="110" t="s">
        <v>459</v>
      </c>
      <c r="B79" s="4"/>
      <c r="C79" s="4"/>
      <c r="D79" s="4"/>
      <c r="E79" s="4"/>
      <c r="F79" s="4"/>
      <c r="G79" s="4"/>
      <c r="H79" s="4"/>
    </row>
    <row r="80" customFormat="false" ht="12.75" hidden="false" customHeight="false" outlineLevel="0" collapsed="false">
      <c r="A80" s="4" t="s">
        <v>460</v>
      </c>
      <c r="B80" s="4"/>
      <c r="C80" s="4"/>
      <c r="D80" s="4"/>
      <c r="E80" s="4"/>
      <c r="F80" s="4"/>
      <c r="G80" s="4"/>
      <c r="H80" s="4"/>
    </row>
    <row r="81" customFormat="false" ht="12.75" hidden="false" customHeight="false" outlineLevel="0" collapsed="false">
      <c r="A81" s="110" t="s">
        <v>461</v>
      </c>
      <c r="B81" s="4"/>
      <c r="C81" s="4"/>
      <c r="D81" s="4"/>
      <c r="E81" s="4"/>
      <c r="F81" s="4"/>
      <c r="G81" s="4"/>
      <c r="H81" s="4"/>
    </row>
    <row r="82" customFormat="false" ht="12.75" hidden="false" customHeight="false" outlineLevel="0" collapsed="false">
      <c r="A82" s="110" t="s">
        <v>462</v>
      </c>
      <c r="B82" s="4"/>
      <c r="C82" s="4"/>
      <c r="D82" s="4"/>
      <c r="E82" s="4"/>
      <c r="F82" s="4"/>
      <c r="G82" s="4"/>
      <c r="H82" s="4"/>
    </row>
    <row r="83" customFormat="false" ht="12.75" hidden="false" customHeight="false" outlineLevel="0" collapsed="false">
      <c r="A83" s="4" t="s">
        <v>463</v>
      </c>
      <c r="B83" s="4"/>
      <c r="C83" s="4"/>
      <c r="D83" s="4"/>
      <c r="E83" s="4"/>
      <c r="F83" s="4"/>
      <c r="G83" s="4"/>
      <c r="H83" s="4"/>
    </row>
    <row r="84" customFormat="false" ht="12.75" hidden="false" customHeight="false" outlineLevel="0" collapsed="false">
      <c r="A84" s="4" t="s">
        <v>464</v>
      </c>
      <c r="B84" s="4"/>
      <c r="C84" s="4"/>
      <c r="D84" s="4"/>
      <c r="E84" s="4"/>
      <c r="F84" s="4"/>
      <c r="G84" s="4"/>
      <c r="H84" s="4"/>
    </row>
    <row r="85" customFormat="false" ht="12.75" hidden="false" customHeight="false" outlineLevel="0" collapsed="false">
      <c r="A85" s="4" t="s">
        <v>465</v>
      </c>
      <c r="B85" s="4"/>
      <c r="C85" s="4"/>
      <c r="D85" s="4"/>
      <c r="E85" s="4"/>
      <c r="F85" s="4"/>
      <c r="G85" s="4"/>
      <c r="H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12.75" hidden="false" customHeight="false" outlineLevel="0" collapsed="false">
      <c r="A87" s="110" t="s">
        <v>466</v>
      </c>
      <c r="B87" s="110"/>
      <c r="C87" s="4"/>
      <c r="D87" s="4"/>
      <c r="E87" s="4"/>
      <c r="F87" s="4"/>
      <c r="G87" s="4"/>
      <c r="H87" s="4"/>
    </row>
    <row r="88" customFormat="false" ht="12.75" hidden="false" customHeight="false" outlineLevel="0" collapsed="false">
      <c r="A88" s="4" t="s">
        <v>467</v>
      </c>
      <c r="B88" s="4"/>
      <c r="C88" s="4"/>
      <c r="D88" s="4"/>
      <c r="E88" s="4"/>
      <c r="F88" s="4"/>
      <c r="G88" s="4"/>
      <c r="H88" s="4"/>
    </row>
    <row r="89" customFormat="false" ht="12.75" hidden="false" customHeight="false" outlineLevel="0" collapsed="false">
      <c r="A89" s="4" t="s">
        <v>468</v>
      </c>
      <c r="B89" s="4"/>
      <c r="C89" s="4"/>
      <c r="D89" s="4"/>
      <c r="E89" s="4"/>
      <c r="F89" s="4"/>
      <c r="G89" s="4"/>
      <c r="H89" s="4"/>
    </row>
    <row r="90" customFormat="false" ht="12.75" hidden="false" customHeight="false" outlineLevel="0" collapsed="false">
      <c r="A90" s="110" t="s">
        <v>469</v>
      </c>
      <c r="B90" s="110"/>
      <c r="C90" s="4"/>
      <c r="D90" s="4"/>
      <c r="E90" s="4"/>
      <c r="F90" s="4"/>
      <c r="G90" s="4"/>
      <c r="H90" s="4"/>
    </row>
    <row r="91" customFormat="false" ht="12.75" hidden="false" customHeight="false" outlineLevel="0" collapsed="false">
      <c r="A91" s="4" t="s">
        <v>470</v>
      </c>
      <c r="B91" s="4"/>
      <c r="C91" s="4"/>
      <c r="D91" s="4"/>
      <c r="E91" s="4"/>
      <c r="F91" s="4"/>
      <c r="G91" s="4"/>
      <c r="H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  <row r="93" customFormat="false" ht="12.75" hidden="false" customHeight="false" outlineLevel="0" collapsed="false">
      <c r="A93" s="110" t="s">
        <v>471</v>
      </c>
      <c r="B93" s="110"/>
      <c r="C93" s="4"/>
      <c r="D93" s="4"/>
      <c r="E93" s="4"/>
      <c r="F93" s="4"/>
      <c r="G93" s="4"/>
      <c r="H93" s="4"/>
    </row>
    <row r="94" customFormat="false" ht="12.75" hidden="false" customHeight="false" outlineLevel="0" collapsed="false">
      <c r="A94" s="4" t="s">
        <v>472</v>
      </c>
      <c r="B94" s="4"/>
      <c r="C94" s="4"/>
      <c r="D94" s="4"/>
      <c r="E94" s="4"/>
      <c r="F94" s="4"/>
      <c r="G94" s="4"/>
      <c r="H94" s="4"/>
    </row>
    <row r="95" customFormat="false" ht="12.75" hidden="false" customHeight="false" outlineLevel="0" collapsed="false">
      <c r="A95" s="4" t="s">
        <v>473</v>
      </c>
      <c r="B95" s="4"/>
      <c r="C95" s="4"/>
      <c r="D95" s="4"/>
      <c r="E95" s="4"/>
      <c r="F95" s="4"/>
      <c r="G95" s="4"/>
      <c r="H95" s="4"/>
    </row>
    <row r="96" customFormat="false" ht="12.75" hidden="false" customHeight="false" outlineLevel="0" collapsed="false">
      <c r="A96" s="110" t="s">
        <v>474</v>
      </c>
      <c r="B96" s="110"/>
      <c r="C96" s="4"/>
      <c r="D96" s="4"/>
      <c r="E96" s="4"/>
      <c r="F96" s="4"/>
      <c r="G96" s="4"/>
      <c r="H96" s="4"/>
    </row>
    <row r="97" customFormat="false" ht="12.75" hidden="false" customHeight="false" outlineLevel="0" collapsed="false">
      <c r="A97" s="4" t="s">
        <v>475</v>
      </c>
      <c r="B97" s="4"/>
      <c r="C97" s="4"/>
      <c r="D97" s="4"/>
      <c r="E97" s="4"/>
      <c r="F97" s="4"/>
      <c r="G97" s="4"/>
      <c r="H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</row>
    <row r="99" customFormat="false" ht="12.75" hidden="false" customHeight="false" outlineLevel="0" collapsed="false">
      <c r="A99" s="110" t="s">
        <v>476</v>
      </c>
      <c r="B99" s="110"/>
      <c r="C99" s="4"/>
      <c r="D99" s="4"/>
      <c r="E99" s="4"/>
      <c r="F99" s="4"/>
      <c r="G99" s="4"/>
      <c r="H99" s="4"/>
    </row>
    <row r="100" customFormat="false" ht="12.75" hidden="false" customHeight="false" outlineLevel="0" collapsed="false">
      <c r="A100" s="4" t="s">
        <v>477</v>
      </c>
      <c r="B100" s="4"/>
      <c r="C100" s="4"/>
      <c r="D100" s="4"/>
      <c r="E100" s="4"/>
      <c r="F100" s="4"/>
      <c r="G100" s="4"/>
      <c r="H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</row>
    <row r="102" customFormat="false" ht="12.75" hidden="false" customHeight="false" outlineLevel="0" collapsed="false">
      <c r="A102" s="110" t="s">
        <v>478</v>
      </c>
      <c r="B102" s="110"/>
      <c r="C102" s="4"/>
      <c r="D102" s="4"/>
      <c r="E102" s="4"/>
      <c r="F102" s="4"/>
      <c r="G102" s="4"/>
      <c r="H102" s="4"/>
    </row>
    <row r="103" customFormat="false" ht="12.75" hidden="false" customHeight="false" outlineLevel="0" collapsed="false">
      <c r="A103" s="4" t="s">
        <v>479</v>
      </c>
      <c r="B103" s="4"/>
      <c r="C103" s="4"/>
      <c r="D103" s="4"/>
      <c r="E103" s="4"/>
      <c r="F103" s="4"/>
      <c r="G103" s="4"/>
      <c r="H103" s="4"/>
    </row>
    <row r="104" customFormat="false" ht="12.75" hidden="false" customHeight="false" outlineLevel="0" collapsed="false">
      <c r="A104" s="4" t="s">
        <v>480</v>
      </c>
      <c r="B104" s="4"/>
      <c r="C104" s="4"/>
      <c r="D104" s="4"/>
      <c r="E104" s="4"/>
      <c r="F104" s="4"/>
      <c r="G104" s="4"/>
      <c r="H104" s="4"/>
    </row>
    <row r="105" customFormat="false" ht="12.75" hidden="false" customHeight="false" outlineLevel="0" collapsed="false">
      <c r="A105" s="110" t="s">
        <v>481</v>
      </c>
      <c r="B105" s="110"/>
      <c r="C105" s="4"/>
      <c r="D105" s="4"/>
      <c r="E105" s="4"/>
      <c r="F105" s="4"/>
      <c r="G105" s="4"/>
      <c r="H105" s="4"/>
    </row>
    <row r="106" customFormat="false" ht="12.75" hidden="false" customHeight="false" outlineLevel="0" collapsed="false">
      <c r="A106" s="4" t="s">
        <v>482</v>
      </c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110" t="s">
        <v>483</v>
      </c>
      <c r="B108" s="110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 t="s">
        <v>484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 t="s">
        <v>485</v>
      </c>
      <c r="B110" s="4"/>
      <c r="C110" s="4"/>
      <c r="D110" s="4"/>
      <c r="E110" s="4"/>
      <c r="F110" s="4"/>
      <c r="G110" s="4"/>
      <c r="H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</row>
    <row r="112" customFormat="false" ht="12.75" hidden="false" customHeight="false" outlineLevel="0" collapsed="false">
      <c r="A112" s="110" t="s">
        <v>486</v>
      </c>
      <c r="B112" s="110"/>
      <c r="C112" s="4"/>
      <c r="D112" s="4"/>
      <c r="E112" s="4"/>
      <c r="F112" s="4"/>
      <c r="G112" s="4"/>
      <c r="H112" s="4"/>
    </row>
    <row r="113" customFormat="false" ht="12.75" hidden="false" customHeight="false" outlineLevel="0" collapsed="false">
      <c r="A113" s="4" t="s">
        <v>487</v>
      </c>
      <c r="B113" s="4"/>
      <c r="C113" s="4"/>
      <c r="D113" s="4"/>
      <c r="E113" s="4"/>
      <c r="F113" s="4"/>
      <c r="G113" s="4"/>
      <c r="H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</row>
    <row r="115" customFormat="false" ht="12.75" hidden="false" customHeight="false" outlineLevel="0" collapsed="false">
      <c r="A115" s="110" t="s">
        <v>488</v>
      </c>
      <c r="B115" s="110"/>
      <c r="C115" s="4"/>
      <c r="D115" s="4"/>
      <c r="E115" s="4"/>
      <c r="F115" s="4"/>
      <c r="G115" s="4"/>
      <c r="H115" s="4"/>
    </row>
    <row r="116" customFormat="false" ht="12.75" hidden="false" customHeight="false" outlineLevel="0" collapsed="false">
      <c r="A116" s="4" t="s">
        <v>489</v>
      </c>
      <c r="B116" s="4"/>
      <c r="C116" s="4"/>
      <c r="D116" s="4"/>
      <c r="E116" s="4"/>
      <c r="F116" s="4"/>
      <c r="G116" s="4"/>
      <c r="H116" s="4"/>
    </row>
    <row r="117" customFormat="false" ht="12.75" hidden="false" customHeight="false" outlineLevel="0" collapsed="false">
      <c r="A117" s="4" t="s">
        <v>490</v>
      </c>
      <c r="B117" s="4"/>
      <c r="C117" s="4"/>
      <c r="D117" s="4"/>
      <c r="E117" s="4"/>
      <c r="F117" s="4"/>
      <c r="G117" s="4"/>
      <c r="H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</row>
    <row r="119" customFormat="false" ht="12.75" hidden="false" customHeight="false" outlineLevel="0" collapsed="false">
      <c r="A119" s="110" t="s">
        <v>491</v>
      </c>
      <c r="B119" s="110"/>
      <c r="C119" s="4"/>
      <c r="D119" s="4"/>
      <c r="E119" s="4"/>
      <c r="F119" s="4"/>
      <c r="G119" s="4"/>
      <c r="H119" s="4"/>
    </row>
    <row r="120" customFormat="false" ht="12.75" hidden="false" customHeight="false" outlineLevel="0" collapsed="false">
      <c r="A120" s="4" t="s">
        <v>492</v>
      </c>
      <c r="B120" s="4"/>
      <c r="C120" s="4"/>
      <c r="D120" s="4"/>
      <c r="E120" s="4"/>
      <c r="F120" s="4"/>
      <c r="G120" s="4"/>
      <c r="H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</row>
    <row r="122" customFormat="false" ht="12.75" hidden="false" customHeight="false" outlineLevel="0" collapsed="false">
      <c r="A122" s="8" t="s">
        <v>493</v>
      </c>
      <c r="B122" s="8"/>
      <c r="C122" s="4"/>
      <c r="D122" s="4"/>
      <c r="E122" s="4"/>
      <c r="F122" s="4"/>
      <c r="G122" s="4"/>
      <c r="H122" s="4"/>
    </row>
    <row r="123" customFormat="false" ht="12.75" hidden="false" customHeight="false" outlineLevel="0" collapsed="false">
      <c r="A123" s="4" t="s">
        <v>494</v>
      </c>
      <c r="B123" s="4"/>
      <c r="C123" s="4"/>
      <c r="D123" s="4"/>
      <c r="E123" s="4"/>
      <c r="F123" s="4"/>
      <c r="G123" s="4"/>
      <c r="H123" s="4"/>
    </row>
    <row r="124" customFormat="false" ht="12.75" hidden="false" customHeight="false" outlineLevel="0" collapsed="false">
      <c r="A124" s="4" t="s">
        <v>495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false" outlineLevel="0" collapsed="false">
      <c r="A125" s="8" t="s">
        <v>496</v>
      </c>
      <c r="B125" s="8"/>
      <c r="C125" s="4"/>
      <c r="D125" s="4"/>
      <c r="E125" s="4"/>
      <c r="F125" s="4"/>
      <c r="G125" s="4"/>
      <c r="H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</row>
    <row r="127" customFormat="false" ht="12.75" hidden="false" customHeight="false" outlineLevel="0" collapsed="false">
      <c r="A127" s="8" t="s">
        <v>497</v>
      </c>
      <c r="B127" s="8"/>
      <c r="C127" s="8"/>
      <c r="D127" s="8"/>
      <c r="E127" s="8"/>
      <c r="F127" s="4"/>
      <c r="G127" s="4"/>
      <c r="H127" s="4"/>
    </row>
    <row r="128" customFormat="false" ht="12.75" hidden="false" customHeight="false" outlineLevel="0" collapsed="false">
      <c r="A128" s="8" t="s">
        <v>498</v>
      </c>
      <c r="B128" s="8"/>
      <c r="C128" s="8"/>
      <c r="D128" s="8"/>
      <c r="E128" s="8"/>
      <c r="F128" s="4"/>
      <c r="G128" s="4"/>
      <c r="H128" s="4"/>
    </row>
    <row r="129" customFormat="false" ht="12.75" hidden="false" customHeight="false" outlineLevel="0" collapsed="false">
      <c r="A129" s="4" t="s">
        <v>499</v>
      </c>
      <c r="B129" s="4"/>
      <c r="C129" s="4"/>
      <c r="D129" s="4"/>
      <c r="E129" s="4"/>
      <c r="F129" s="4"/>
      <c r="G129" s="4"/>
      <c r="H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</row>
    <row r="131" customFormat="false" ht="12.75" hidden="false" customHeight="false" outlineLevel="0" collapsed="false">
      <c r="A131" s="8" t="s">
        <v>500</v>
      </c>
      <c r="B131" s="8"/>
      <c r="C131" s="4"/>
      <c r="D131" s="4"/>
      <c r="E131" s="4"/>
      <c r="F131" s="4"/>
      <c r="G131" s="4"/>
      <c r="H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>&amp;R&amp;"Times New Roman,Regular"příloha č. 2.188</oddHeader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78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79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20684</v>
      </c>
      <c r="D7" s="18" t="n">
        <v>20949</v>
      </c>
      <c r="E7" s="20" t="n">
        <f aca="false">SUM(C7-D7)</f>
        <v>-265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680</v>
      </c>
      <c r="D8" s="47" t="n">
        <v>960</v>
      </c>
      <c r="E8" s="24" t="n">
        <f aca="false">SUM(C8-D8)</f>
        <v>-280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1240</v>
      </c>
      <c r="D9" s="27" t="n">
        <v>1288</v>
      </c>
      <c r="E9" s="24" t="n">
        <f aca="false">SUM(C9-D9)</f>
        <v>-48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0</v>
      </c>
      <c r="D10" s="47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920</v>
      </c>
      <c r="D11" s="48" t="n">
        <v>948</v>
      </c>
      <c r="E11" s="24" t="n">
        <f aca="false">SUM(C11-D11)</f>
        <v>-28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75</v>
      </c>
      <c r="D12" s="47" t="n">
        <v>64</v>
      </c>
      <c r="E12" s="24" t="n">
        <f aca="false">SUM(C12-D12)</f>
        <v>11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778</v>
      </c>
      <c r="D13" s="48" t="n">
        <v>727</v>
      </c>
      <c r="E13" s="24" t="n">
        <f aca="false">SUM(C13-D13)</f>
        <v>51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11810</v>
      </c>
      <c r="D14" s="23" t="n">
        <v>11774</v>
      </c>
      <c r="E14" s="24" t="n">
        <f aca="false">SUM(C14-D14)</f>
        <v>36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4364</v>
      </c>
      <c r="D15" s="27" t="n">
        <v>4356</v>
      </c>
      <c r="E15" s="24" t="n">
        <f aca="false">SUM(C15-D15)</f>
        <v>8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620</v>
      </c>
      <c r="D16" s="47" t="n">
        <v>625</v>
      </c>
      <c r="E16" s="24" t="n">
        <f aca="false">SUM(C16-D16)</f>
        <v>-5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20064</v>
      </c>
      <c r="D17" s="18" t="n">
        <v>20385</v>
      </c>
      <c r="E17" s="29" t="n">
        <f aca="false">SUM(C17-D17)</f>
        <v>-321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401</v>
      </c>
      <c r="D18" s="47" t="n">
        <v>515</v>
      </c>
      <c r="E18" s="24" t="n">
        <f aca="false">SUM(C18-D18)</f>
        <v>-114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100</v>
      </c>
      <c r="D19" s="48" t="n">
        <v>100</v>
      </c>
      <c r="E19" s="24" t="n">
        <f aca="false">SUM(C19-D19)</f>
        <v>0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19316</v>
      </c>
      <c r="D20" s="23" t="n">
        <v>19316</v>
      </c>
      <c r="E20" s="24" t="n">
        <f aca="false">SUM(C20-D20)</f>
        <v>0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-620</v>
      </c>
      <c r="D21" s="49" t="n">
        <v>-564</v>
      </c>
      <c r="E21" s="33" t="n">
        <f aca="false">SUM(C21-D21)</f>
        <v>-56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49582</v>
      </c>
      <c r="D24" s="37" t="n">
        <v>50745</v>
      </c>
      <c r="E24" s="38" t="n">
        <f aca="false">SUM(D24-C24)</f>
        <v>1163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48" t="n">
        <v>80</v>
      </c>
      <c r="D25" s="48" t="n">
        <v>91</v>
      </c>
      <c r="E25" s="24" t="n">
        <f aca="false">SUM(D25-C25)</f>
        <v>11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47" t="n">
        <v>80</v>
      </c>
      <c r="D26" s="47" t="n">
        <v>138</v>
      </c>
      <c r="E26" s="24" t="n">
        <f aca="false">SUM(D26-C26)</f>
        <v>58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2316</v>
      </c>
      <c r="D27" s="27" t="n">
        <v>2059</v>
      </c>
      <c r="E27" s="24" t="n">
        <f aca="false">SUM(D27-C27)</f>
        <v>-257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34864</v>
      </c>
      <c r="D28" s="41" t="n">
        <v>34718</v>
      </c>
      <c r="E28" s="29" t="n">
        <f aca="false">SUM(D28-C28)</f>
        <v>-146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33527</v>
      </c>
      <c r="D29" s="27" t="n">
        <v>33327</v>
      </c>
      <c r="E29" s="24" t="n">
        <f aca="false">SUM(D29-C29)</f>
        <v>-200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47" t="n">
        <v>44</v>
      </c>
      <c r="D30" s="47" t="n">
        <v>44</v>
      </c>
      <c r="E30" s="24" t="n">
        <f aca="false">SUM(D30-C30)</f>
        <v>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48" t="n">
        <v>183</v>
      </c>
      <c r="D31" s="48" t="n">
        <v>228</v>
      </c>
      <c r="E31" s="24" t="n">
        <f aca="false">SUM(D31-C31)</f>
        <v>45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47" t="n">
        <v>222</v>
      </c>
      <c r="D32" s="52" t="n">
        <v>172</v>
      </c>
      <c r="E32" s="24" t="n">
        <f aca="false">SUM(D32-C32)</f>
        <v>-50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2007</v>
      </c>
      <c r="D33" s="48" t="n">
        <v>660</v>
      </c>
      <c r="E33" s="24" t="n">
        <f aca="false">SUM(D33-C33)</f>
        <v>-1347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1768</v>
      </c>
      <c r="D34" s="23" t="n">
        <v>1836</v>
      </c>
      <c r="E34" s="24" t="n">
        <f aca="false">SUM(D34-C34)</f>
        <v>68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48" t="n">
        <v>0</v>
      </c>
      <c r="D35" s="48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1733</v>
      </c>
      <c r="D36" s="23" t="n">
        <v>1783</v>
      </c>
      <c r="E36" s="24" t="n">
        <f aca="false">SUM(D36-C36)</f>
        <v>50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34864</v>
      </c>
      <c r="D37" s="42" t="n">
        <v>34718</v>
      </c>
      <c r="E37" s="43" t="n">
        <f aca="false">SUM(D37-C37)</f>
        <v>-146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56</v>
      </c>
      <c r="B39" s="57"/>
      <c r="C39" s="57"/>
      <c r="D39" s="57"/>
      <c r="E39" s="61"/>
    </row>
    <row r="40" customFormat="false" ht="13.5" hidden="false" customHeight="false" outlineLevel="0" collapsed="false">
      <c r="A40" s="44" t="s">
        <v>57</v>
      </c>
      <c r="B40" s="57"/>
      <c r="C40" s="57"/>
      <c r="D40" s="57"/>
      <c r="E40" s="61"/>
    </row>
    <row r="41" customFormat="false" ht="12.75" hidden="false" customHeight="false" outlineLevel="0" collapsed="false">
      <c r="A41" s="1" t="s">
        <v>80</v>
      </c>
      <c r="B41" s="1"/>
      <c r="C41" s="1"/>
      <c r="D41" s="45"/>
      <c r="E41" s="1"/>
      <c r="F41" s="62"/>
      <c r="G41" s="62"/>
    </row>
    <row r="42" customFormat="false" ht="12.75" hidden="false" customHeight="false" outlineLevel="0" collapsed="false">
      <c r="A42" s="1" t="s">
        <v>81</v>
      </c>
      <c r="B42" s="1"/>
      <c r="C42" s="1"/>
      <c r="D42" s="45"/>
      <c r="E42" s="1"/>
      <c r="F42" s="62"/>
      <c r="G42" s="62"/>
    </row>
    <row r="43" customFormat="false" ht="12.75" hidden="false" customHeight="false" outlineLevel="0" collapsed="false">
      <c r="A43" s="1" t="s">
        <v>82</v>
      </c>
      <c r="B43" s="1"/>
      <c r="C43" s="1"/>
      <c r="D43" s="45"/>
      <c r="E43" s="1"/>
      <c r="F43" s="62"/>
      <c r="G43" s="62"/>
    </row>
    <row r="44" customFormat="false" ht="12.75" hidden="false" customHeight="false" outlineLevel="0" collapsed="false">
      <c r="A44" s="1" t="s">
        <v>83</v>
      </c>
      <c r="B44" s="1"/>
      <c r="C44" s="1"/>
      <c r="D44" s="45"/>
      <c r="E44" s="1"/>
      <c r="F44" s="62"/>
      <c r="G44" s="62"/>
    </row>
    <row r="45" customFormat="false" ht="12.75" hidden="false" customHeight="false" outlineLevel="0" collapsed="false">
      <c r="A45" s="1" t="s">
        <v>84</v>
      </c>
      <c r="B45" s="1"/>
      <c r="C45" s="1"/>
      <c r="D45" s="45"/>
      <c r="E45" s="1"/>
      <c r="F45" s="62"/>
      <c r="G45" s="62"/>
    </row>
    <row r="46" customFormat="false" ht="12.75" hidden="false" customHeight="false" outlineLevel="0" collapsed="false">
      <c r="A46" s="1" t="s">
        <v>85</v>
      </c>
      <c r="B46" s="1"/>
      <c r="C46" s="1"/>
      <c r="D46" s="45"/>
      <c r="E46" s="1"/>
      <c r="F46" s="62"/>
      <c r="G46" s="62"/>
    </row>
    <row r="47" customFormat="false" ht="12.75" hidden="false" customHeight="false" outlineLevel="0" collapsed="false">
      <c r="A47" s="1" t="s">
        <v>86</v>
      </c>
      <c r="B47" s="1"/>
      <c r="C47" s="1"/>
      <c r="D47" s="45"/>
      <c r="E47" s="1"/>
      <c r="F47" s="62"/>
      <c r="G47" s="62"/>
    </row>
    <row r="48" customFormat="false" ht="12.75" hidden="false" customHeight="false" outlineLevel="0" collapsed="false">
      <c r="A48" s="1" t="s">
        <v>87</v>
      </c>
      <c r="B48" s="1"/>
      <c r="C48" s="1"/>
      <c r="D48" s="45"/>
      <c r="E48" s="1"/>
      <c r="F48" s="62"/>
      <c r="G48" s="62"/>
    </row>
    <row r="49" customFormat="false" ht="12.75" hidden="false" customHeight="false" outlineLevel="0" collapsed="false">
      <c r="A49" s="1" t="s">
        <v>88</v>
      </c>
      <c r="B49" s="1"/>
      <c r="C49" s="1"/>
      <c r="D49" s="45"/>
      <c r="E49" s="1"/>
      <c r="F49" s="62"/>
      <c r="G49" s="62"/>
    </row>
    <row r="50" customFormat="false" ht="12.75" hidden="false" customHeight="false" outlineLevel="0" collapsed="false">
      <c r="A50" s="1" t="s">
        <v>89</v>
      </c>
      <c r="B50" s="1"/>
      <c r="C50" s="1"/>
      <c r="D50" s="45"/>
      <c r="E50" s="1"/>
      <c r="F50" s="62"/>
      <c r="G50" s="62"/>
    </row>
    <row r="51" customFormat="false" ht="12.75" hidden="false" customHeight="false" outlineLevel="0" collapsed="false">
      <c r="A51" s="1" t="s">
        <v>90</v>
      </c>
      <c r="B51" s="1"/>
      <c r="C51" s="1"/>
      <c r="D51" s="45"/>
      <c r="E51" s="1"/>
      <c r="F51" s="62"/>
      <c r="G51" s="62"/>
    </row>
    <row r="52" customFormat="false" ht="12.75" hidden="false" customHeight="false" outlineLevel="0" collapsed="false">
      <c r="A52" s="1" t="s">
        <v>91</v>
      </c>
      <c r="B52" s="1"/>
      <c r="C52" s="1"/>
      <c r="D52" s="45"/>
      <c r="E52" s="1"/>
      <c r="F52" s="62"/>
      <c r="G52" s="62"/>
    </row>
    <row r="53" customFormat="false" ht="12.75" hidden="false" customHeight="false" outlineLevel="0" collapsed="false">
      <c r="A53" s="1" t="s">
        <v>92</v>
      </c>
      <c r="B53" s="1"/>
      <c r="C53" s="1"/>
      <c r="D53" s="45"/>
      <c r="E53" s="1"/>
      <c r="F53" s="62"/>
      <c r="G53" s="62"/>
    </row>
    <row r="54" customFormat="false" ht="12.75" hidden="false" customHeight="false" outlineLevel="0" collapsed="false">
      <c r="A54" s="1" t="s">
        <v>93</v>
      </c>
      <c r="B54" s="1"/>
      <c r="C54" s="1"/>
      <c r="D54" s="45"/>
      <c r="E54" s="1"/>
      <c r="F54" s="62"/>
      <c r="G54" s="62"/>
    </row>
    <row r="55" customFormat="false" ht="12.75" hidden="false" customHeight="false" outlineLevel="0" collapsed="false">
      <c r="A55" s="1" t="s">
        <v>94</v>
      </c>
      <c r="B55" s="1"/>
      <c r="C55" s="1"/>
      <c r="D55" s="45"/>
      <c r="E55" s="1"/>
      <c r="F55" s="62"/>
      <c r="G55" s="62"/>
    </row>
    <row r="56" customFormat="false" ht="12.75" hidden="false" customHeight="false" outlineLevel="0" collapsed="false">
      <c r="A56" s="1" t="s">
        <v>95</v>
      </c>
      <c r="B56" s="1"/>
      <c r="C56" s="1"/>
      <c r="D56" s="45"/>
      <c r="E56" s="1"/>
      <c r="F56" s="62"/>
      <c r="G56" s="62"/>
    </row>
    <row r="57" customFormat="false" ht="12.75" hidden="false" customHeight="false" outlineLevel="0" collapsed="false">
      <c r="A57" s="1" t="s">
        <v>96</v>
      </c>
      <c r="B57" s="1"/>
      <c r="C57" s="1"/>
      <c r="D57" s="45"/>
      <c r="E57" s="1"/>
      <c r="F57" s="62"/>
      <c r="G57" s="62"/>
    </row>
    <row r="58" customFormat="false" ht="12.75" hidden="false" customHeight="false" outlineLevel="0" collapsed="false">
      <c r="A58" s="1" t="s">
        <v>97</v>
      </c>
      <c r="B58" s="1"/>
      <c r="C58" s="1"/>
      <c r="D58" s="45"/>
      <c r="E58" s="1"/>
      <c r="F58" s="62"/>
      <c r="G58" s="62"/>
    </row>
    <row r="59" customFormat="false" ht="12.75" hidden="false" customHeight="false" outlineLevel="0" collapsed="false">
      <c r="A59" s="1" t="s">
        <v>98</v>
      </c>
      <c r="B59" s="1"/>
      <c r="C59" s="1"/>
      <c r="D59" s="45"/>
      <c r="E59" s="1"/>
      <c r="F59" s="62"/>
      <c r="G59" s="62"/>
    </row>
    <row r="60" customFormat="false" ht="12.75" hidden="false" customHeight="false" outlineLevel="0" collapsed="false">
      <c r="A60" s="1" t="s">
        <v>99</v>
      </c>
      <c r="B60" s="1"/>
      <c r="C60" s="1"/>
      <c r="D60" s="45"/>
      <c r="E60" s="1"/>
      <c r="F60" s="62"/>
      <c r="G60" s="62"/>
    </row>
    <row r="61" customFormat="false" ht="12.75" hidden="false" customHeight="false" outlineLevel="0" collapsed="false">
      <c r="A61" s="1" t="s">
        <v>100</v>
      </c>
      <c r="B61" s="1"/>
      <c r="C61" s="1"/>
      <c r="D61" s="45"/>
      <c r="E61" s="1"/>
      <c r="F61" s="62"/>
      <c r="G61" s="62"/>
    </row>
    <row r="62" customFormat="false" ht="12.75" hidden="false" customHeight="false" outlineLevel="0" collapsed="false">
      <c r="A62" s="1" t="s">
        <v>101</v>
      </c>
      <c r="B62" s="1"/>
      <c r="C62" s="1"/>
      <c r="D62" s="45"/>
      <c r="E62" s="1"/>
      <c r="F62" s="62"/>
      <c r="G62" s="62"/>
    </row>
    <row r="63" customFormat="false" ht="13.5" hidden="false" customHeight="false" outlineLevel="0" collapsed="false">
      <c r="A63" s="44"/>
      <c r="B63" s="1"/>
      <c r="C63" s="1"/>
      <c r="D63" s="1"/>
      <c r="E63" s="45"/>
    </row>
    <row r="64" customFormat="false" ht="13.5" hidden="false" customHeight="false" outlineLevel="0" collapsed="false">
      <c r="A64" s="44" t="s">
        <v>58</v>
      </c>
      <c r="B64" s="1"/>
      <c r="C64" s="1"/>
      <c r="D64" s="1"/>
      <c r="E64" s="45"/>
    </row>
    <row r="65" customFormat="false" ht="12.75" hidden="false" customHeight="false" outlineLevel="0" collapsed="false">
      <c r="A65" s="1" t="s">
        <v>102</v>
      </c>
      <c r="B65" s="1"/>
      <c r="C65" s="1"/>
      <c r="D65" s="45"/>
      <c r="E65" s="1"/>
      <c r="F65" s="62"/>
      <c r="G65" s="62"/>
    </row>
    <row r="66" customFormat="false" ht="12.75" hidden="false" customHeight="false" outlineLevel="0" collapsed="false">
      <c r="A66" s="1" t="s">
        <v>103</v>
      </c>
      <c r="B66" s="1"/>
      <c r="C66" s="1"/>
      <c r="D66" s="45"/>
      <c r="E66" s="1"/>
      <c r="F66" s="62"/>
      <c r="G66" s="62"/>
    </row>
    <row r="67" customFormat="false" ht="12.75" hidden="false" customHeight="false" outlineLevel="0" collapsed="false">
      <c r="A67" s="1" t="s">
        <v>104</v>
      </c>
      <c r="B67" s="1"/>
      <c r="C67" s="1"/>
      <c r="D67" s="45"/>
      <c r="E67" s="1"/>
      <c r="F67" s="62"/>
      <c r="G67" s="62"/>
    </row>
    <row r="68" customFormat="false" ht="13.5" hidden="false" customHeight="false" outlineLevel="0" collapsed="false">
      <c r="A68" s="44" t="s">
        <v>59</v>
      </c>
      <c r="B68" s="1"/>
      <c r="C68" s="1"/>
      <c r="D68" s="1"/>
      <c r="E68" s="45"/>
    </row>
    <row r="69" customFormat="false" ht="13.5" hidden="false" customHeight="false" outlineLevel="0" collapsed="false">
      <c r="A69" s="44"/>
      <c r="B69" s="1"/>
      <c r="C69" s="1"/>
      <c r="D69" s="1"/>
      <c r="E69" s="45"/>
    </row>
    <row r="70" customFormat="false" ht="13.5" hidden="false" customHeight="false" outlineLevel="0" collapsed="false">
      <c r="A70" s="44" t="s">
        <v>60</v>
      </c>
      <c r="B70" s="1"/>
      <c r="C70" s="1"/>
      <c r="D70" s="1"/>
      <c r="E70" s="45"/>
    </row>
    <row r="71" customFormat="false" ht="13.5" hidden="false" customHeight="false" outlineLevel="0" collapsed="false">
      <c r="A71" s="44" t="s">
        <v>61</v>
      </c>
      <c r="B71" s="1"/>
      <c r="C71" s="1"/>
      <c r="D71" s="1"/>
      <c r="E71" s="45"/>
    </row>
    <row r="72" customFormat="false" ht="12.75" hidden="false" customHeight="false" outlineLevel="0" collapsed="false">
      <c r="A72" s="1" t="s">
        <v>105</v>
      </c>
      <c r="B72" s="1"/>
      <c r="C72" s="1"/>
      <c r="D72" s="45"/>
      <c r="E72" s="1"/>
      <c r="F72" s="62"/>
    </row>
    <row r="73" customFormat="false" ht="12.75" hidden="false" customHeight="false" outlineLevel="0" collapsed="false">
      <c r="A73" s="1" t="s">
        <v>106</v>
      </c>
      <c r="B73" s="1"/>
      <c r="C73" s="1"/>
      <c r="D73" s="45"/>
      <c r="E73" s="1"/>
      <c r="F73" s="62"/>
    </row>
    <row r="74" customFormat="false" ht="13.5" hidden="false" customHeight="false" outlineLevel="0" collapsed="false">
      <c r="A74" s="44" t="s">
        <v>62</v>
      </c>
      <c r="B74" s="1"/>
      <c r="C74" s="1"/>
      <c r="D74" s="1"/>
      <c r="E74" s="45"/>
    </row>
    <row r="75" customFormat="false" ht="12.75" hidden="false" customHeight="false" outlineLevel="0" collapsed="false">
      <c r="A75" s="1"/>
      <c r="B75" s="1"/>
      <c r="C75" s="1"/>
      <c r="D75" s="1"/>
      <c r="E75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&amp;"Times New Roman,Regular"příloha č. 2.168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107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108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10697</v>
      </c>
      <c r="D7" s="18" t="n">
        <v>10388</v>
      </c>
      <c r="E7" s="20" t="n">
        <f aca="false">SUM(C7-D7)</f>
        <v>309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380</v>
      </c>
      <c r="D8" s="23" t="n">
        <v>356</v>
      </c>
      <c r="E8" s="24" t="n">
        <f aca="false">SUM(C8-D8)</f>
        <v>24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480</v>
      </c>
      <c r="D9" s="27" t="n">
        <v>391</v>
      </c>
      <c r="E9" s="24" t="n">
        <f aca="false">SUM(C9-D9)</f>
        <v>89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0</v>
      </c>
      <c r="D10" s="23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162</v>
      </c>
      <c r="D11" s="27" t="n">
        <v>162</v>
      </c>
      <c r="E11" s="24" t="n">
        <f aca="false">SUM(C11-D11)</f>
        <v>0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30</v>
      </c>
      <c r="D12" s="23" t="n">
        <v>19</v>
      </c>
      <c r="E12" s="24" t="n">
        <f aca="false">SUM(C12-D12)</f>
        <v>11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391</v>
      </c>
      <c r="D13" s="27" t="n">
        <v>341</v>
      </c>
      <c r="E13" s="24" t="n">
        <f aca="false">SUM(C13-D13)</f>
        <v>50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6556</v>
      </c>
      <c r="D14" s="23" t="n">
        <v>6491</v>
      </c>
      <c r="E14" s="24" t="n">
        <f aca="false">SUM(C14-D14)</f>
        <v>65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2453</v>
      </c>
      <c r="D15" s="27" t="n">
        <v>2383</v>
      </c>
      <c r="E15" s="24" t="n">
        <f aca="false">SUM(C15-D15)</f>
        <v>70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138</v>
      </c>
      <c r="D16" s="23" t="n">
        <v>138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10732</v>
      </c>
      <c r="D17" s="18" t="n">
        <v>10802</v>
      </c>
      <c r="E17" s="29" t="n">
        <f aca="false">SUM(C17-D17)</f>
        <v>-70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0</v>
      </c>
      <c r="D18" s="23" t="n">
        <v>0</v>
      </c>
      <c r="E18" s="24" t="n">
        <f aca="false">SUM(C18-D18)</f>
        <v>0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549</v>
      </c>
      <c r="D19" s="27" t="n">
        <v>619</v>
      </c>
      <c r="E19" s="24" t="n">
        <f aca="false">SUM(C19-D19)</f>
        <v>-70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10161</v>
      </c>
      <c r="D20" s="23" t="n">
        <v>10161</v>
      </c>
      <c r="E20" s="24" t="n">
        <f aca="false">SUM(C20-D20)</f>
        <v>0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0</v>
      </c>
      <c r="D21" s="32" t="n">
        <v>414</v>
      </c>
      <c r="E21" s="33" t="n">
        <f aca="false">SUM(C21-D21)</f>
        <v>-414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9017</v>
      </c>
      <c r="D24" s="37" t="n">
        <v>10899</v>
      </c>
      <c r="E24" s="38" t="n">
        <f aca="false">SUM(D24-C24)</f>
        <v>1882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0</v>
      </c>
      <c r="D25" s="27" t="n">
        <v>0</v>
      </c>
      <c r="E25" s="24" t="n">
        <f aca="false">SUM(D25-C25)</f>
        <v>0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102</v>
      </c>
      <c r="D26" s="23" t="n">
        <v>-200</v>
      </c>
      <c r="E26" s="24" t="n">
        <f aca="false">SUM(D26-C26)</f>
        <v>-302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4428</v>
      </c>
      <c r="D27" s="27" t="n">
        <v>4444</v>
      </c>
      <c r="E27" s="24" t="n">
        <f aca="false">SUM(D27-C27)</f>
        <v>16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9444</v>
      </c>
      <c r="D28" s="41" t="n">
        <v>9019</v>
      </c>
      <c r="E28" s="29" t="n">
        <f aca="false">SUM(D28-C28)</f>
        <v>-425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8765</v>
      </c>
      <c r="D29" s="27" t="n">
        <v>8510</v>
      </c>
      <c r="E29" s="24" t="n">
        <f aca="false">SUM(D29-C29)</f>
        <v>-255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1302</v>
      </c>
      <c r="D30" s="23" t="n">
        <v>1082</v>
      </c>
      <c r="E30" s="24" t="n">
        <f aca="false">SUM(D30-C30)</f>
        <v>-22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489</v>
      </c>
      <c r="D31" s="27" t="n">
        <v>455</v>
      </c>
      <c r="E31" s="24" t="n">
        <f aca="false">SUM(D31-C31)</f>
        <v>-34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223</v>
      </c>
      <c r="D32" s="23" t="n">
        <v>184</v>
      </c>
      <c r="E32" s="24" t="n">
        <f aca="false">SUM(D32-C32)</f>
        <v>-39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1504</v>
      </c>
      <c r="D33" s="27" t="n">
        <v>1492</v>
      </c>
      <c r="E33" s="24" t="n">
        <f aca="false">SUM(D33-C33)</f>
        <v>-12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678</v>
      </c>
      <c r="D34" s="23" t="n">
        <v>509</v>
      </c>
      <c r="E34" s="24" t="n">
        <f aca="false">SUM(D34-C34)</f>
        <v>-169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678</v>
      </c>
      <c r="D36" s="23" t="n">
        <v>509</v>
      </c>
      <c r="E36" s="24" t="n">
        <f aca="false">SUM(D36-C36)</f>
        <v>-169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32" t="n">
        <v>9444</v>
      </c>
      <c r="D37" s="32" t="n">
        <v>9019</v>
      </c>
      <c r="E37" s="43" t="n">
        <f aca="false">SUM(D37-C37)</f>
        <v>-425</v>
      </c>
      <c r="F37" s="61"/>
      <c r="G37" s="58"/>
    </row>
    <row r="38" customFormat="false" ht="10.5" hidden="false" customHeight="tru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111</v>
      </c>
      <c r="B41" s="3"/>
      <c r="C41" s="3"/>
      <c r="D41" s="3"/>
      <c r="E41" s="61"/>
      <c r="F41" s="63"/>
    </row>
    <row r="42" customFormat="false" ht="12.75" hidden="false" customHeight="false" outlineLevel="0" collapsed="false">
      <c r="A42" s="1" t="s">
        <v>112</v>
      </c>
      <c r="B42" s="1"/>
      <c r="C42" s="1"/>
      <c r="D42" s="1"/>
      <c r="E42" s="61"/>
      <c r="F42" s="63"/>
    </row>
    <row r="43" customFormat="false" ht="12.75" hidden="false" customHeight="false" outlineLevel="0" collapsed="false">
      <c r="A43" s="1" t="s">
        <v>113</v>
      </c>
      <c r="B43" s="1"/>
      <c r="C43" s="1"/>
      <c r="D43" s="1"/>
      <c r="E43" s="61"/>
      <c r="F43" s="63"/>
    </row>
    <row r="44" customFormat="false" ht="12.75" hidden="false" customHeight="false" outlineLevel="0" collapsed="false">
      <c r="A44" s="1" t="s">
        <v>114</v>
      </c>
      <c r="B44" s="1"/>
      <c r="C44" s="1"/>
      <c r="D44" s="1"/>
      <c r="E44" s="61"/>
      <c r="F44" s="63"/>
    </row>
    <row r="45" customFormat="false" ht="12.75" hidden="false" customHeight="false" outlineLevel="0" collapsed="false">
      <c r="A45" s="1" t="s">
        <v>115</v>
      </c>
      <c r="B45" s="1"/>
      <c r="C45" s="1"/>
      <c r="D45" s="1"/>
      <c r="E45" s="61"/>
      <c r="F45" s="63"/>
    </row>
    <row r="46" customFormat="false" ht="13.5" hidden="false" customHeight="false" outlineLevel="0" collapsed="false">
      <c r="A46" s="44"/>
      <c r="B46" s="3"/>
      <c r="C46" s="3"/>
      <c r="D46" s="3"/>
      <c r="E46" s="61"/>
      <c r="F46" s="63"/>
    </row>
    <row r="47" customFormat="false" ht="13.5" hidden="false" customHeight="false" outlineLevel="0" collapsed="false">
      <c r="A47" s="44" t="s">
        <v>58</v>
      </c>
      <c r="B47" s="1"/>
      <c r="C47" s="1"/>
      <c r="D47" s="1"/>
      <c r="E47" s="63"/>
    </row>
    <row r="48" customFormat="false" ht="13.5" hidden="false" customHeight="false" outlineLevel="0" collapsed="false">
      <c r="A48" s="44"/>
      <c r="B48" s="1"/>
      <c r="C48" s="1"/>
      <c r="D48" s="1"/>
      <c r="E48" s="63"/>
    </row>
    <row r="49" customFormat="false" ht="13.5" hidden="false" customHeight="false" outlineLevel="0" collapsed="false">
      <c r="A49" s="44"/>
      <c r="B49" s="1"/>
      <c r="C49" s="1"/>
      <c r="D49" s="1"/>
      <c r="E49" s="63"/>
    </row>
    <row r="50" customFormat="false" ht="13.5" hidden="false" customHeight="false" outlineLevel="0" collapsed="false">
      <c r="A50" s="44" t="s">
        <v>59</v>
      </c>
      <c r="B50" s="1"/>
      <c r="C50" s="1"/>
      <c r="D50" s="1"/>
      <c r="E50" s="63"/>
    </row>
    <row r="51" customFormat="false" ht="12.75" hidden="false" customHeight="false" outlineLevel="0" collapsed="false">
      <c r="A51" s="1" t="s">
        <v>116</v>
      </c>
      <c r="B51" s="1"/>
      <c r="C51" s="1"/>
      <c r="D51" s="1"/>
      <c r="E51" s="63"/>
    </row>
    <row r="52" customFormat="false" ht="12.75" hidden="false" customHeight="false" outlineLevel="0" collapsed="false">
      <c r="A52" s="1" t="s">
        <v>117</v>
      </c>
      <c r="B52" s="1"/>
      <c r="C52" s="1"/>
      <c r="D52" s="1"/>
      <c r="E52" s="63"/>
    </row>
    <row r="53" customFormat="false" ht="12.75" hidden="false" customHeight="false" outlineLevel="0" collapsed="false">
      <c r="A53" s="1" t="s">
        <v>118</v>
      </c>
      <c r="B53" s="1"/>
      <c r="C53" s="1"/>
      <c r="D53" s="1"/>
      <c r="E53" s="63"/>
    </row>
    <row r="54" customFormat="false" ht="12.75" hidden="false" customHeight="false" outlineLevel="0" collapsed="false">
      <c r="A54" s="1" t="s">
        <v>119</v>
      </c>
      <c r="B54" s="1"/>
      <c r="C54" s="1"/>
      <c r="D54" s="1"/>
      <c r="E54" s="63"/>
    </row>
    <row r="55" customFormat="false" ht="13.5" hidden="false" customHeight="false" outlineLevel="0" collapsed="false">
      <c r="A55" s="44"/>
      <c r="B55" s="1"/>
      <c r="C55" s="1"/>
      <c r="D55" s="1"/>
      <c r="E55" s="63"/>
    </row>
    <row r="56" customFormat="false" ht="13.5" hidden="false" customHeight="false" outlineLevel="0" collapsed="false">
      <c r="A56" s="44"/>
      <c r="B56" s="1"/>
      <c r="C56" s="1"/>
      <c r="D56" s="1"/>
      <c r="E56" s="63"/>
    </row>
    <row r="57" customFormat="false" ht="13.5" hidden="false" customHeight="false" outlineLevel="0" collapsed="false">
      <c r="A57" s="44" t="s">
        <v>120</v>
      </c>
      <c r="B57" s="1"/>
      <c r="C57" s="1"/>
      <c r="D57" s="1"/>
      <c r="E57" s="63"/>
    </row>
    <row r="58" customFormat="false" ht="13.5" hidden="false" customHeight="false" outlineLevel="0" collapsed="false">
      <c r="A58" s="44" t="s">
        <v>121</v>
      </c>
      <c r="B58" s="1"/>
      <c r="C58" s="1"/>
      <c r="D58" s="1"/>
      <c r="E58" s="63"/>
    </row>
    <row r="59" customFormat="false" ht="13.5" hidden="false" customHeight="false" outlineLevel="0" collapsed="false">
      <c r="A59" s="1" t="s">
        <v>122</v>
      </c>
      <c r="B59" s="1"/>
      <c r="C59" s="1"/>
      <c r="D59" s="1"/>
      <c r="E59" s="63"/>
    </row>
    <row r="60" customFormat="false" ht="13.5" hidden="false" customHeight="false" outlineLevel="0" collapsed="false">
      <c r="A60" s="44" t="s">
        <v>123</v>
      </c>
      <c r="B60" s="1"/>
      <c r="C60" s="1"/>
      <c r="D60" s="1"/>
      <c r="E60" s="63"/>
    </row>
    <row r="61" customFormat="false" ht="13.5" hidden="false" customHeight="false" outlineLevel="0" collapsed="false">
      <c r="A61" s="44"/>
      <c r="B61" s="1"/>
      <c r="C61" s="1"/>
      <c r="D61" s="1"/>
      <c r="E61" s="63"/>
    </row>
    <row r="62" customFormat="false" ht="13.5" hidden="false" customHeight="false" outlineLevel="0" collapsed="false">
      <c r="A62" s="44" t="s">
        <v>62</v>
      </c>
      <c r="B62" s="1"/>
      <c r="C62" s="1"/>
      <c r="D62" s="1"/>
      <c r="E62" s="63"/>
    </row>
    <row r="63" customFormat="false" ht="12.75" hidden="false" customHeight="false" outlineLevel="0" collapsed="false">
      <c r="E63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>&amp;R&amp;"Times New Roman,Regular"příloha č. 2.169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124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125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13594.5</v>
      </c>
      <c r="D7" s="18" t="n">
        <v>14237</v>
      </c>
      <c r="E7" s="20" t="n">
        <f aca="false">SUM(C7-D7)</f>
        <v>-642.5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357</v>
      </c>
      <c r="D8" s="47" t="n">
        <v>801</v>
      </c>
      <c r="E8" s="24" t="n">
        <f aca="false">SUM(C8-D8)</f>
        <v>-444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800</v>
      </c>
      <c r="D9" s="48" t="n">
        <v>786</v>
      </c>
      <c r="E9" s="24" t="n">
        <f aca="false">SUM(C9-D9)</f>
        <v>14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0</v>
      </c>
      <c r="D10" s="47" t="n">
        <v>0</v>
      </c>
      <c r="E10" s="24" t="n">
        <f aca="false">SUM(C10-D10)</f>
        <v>0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1225</v>
      </c>
      <c r="D11" s="48" t="n">
        <v>337</v>
      </c>
      <c r="E11" s="24" t="n">
        <f aca="false">SUM(C11-D11)</f>
        <v>888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40</v>
      </c>
      <c r="D12" s="47" t="n">
        <v>31</v>
      </c>
      <c r="E12" s="24" t="n">
        <f aca="false">SUM(C12-D12)</f>
        <v>9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427</v>
      </c>
      <c r="D13" s="48" t="n">
        <v>507</v>
      </c>
      <c r="E13" s="24" t="n">
        <f aca="false">SUM(C13-D13)</f>
        <v>-80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8501</v>
      </c>
      <c r="D14" s="23" t="n">
        <v>8470</v>
      </c>
      <c r="E14" s="24" t="n">
        <f aca="false">SUM(C14-D14)</f>
        <v>31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3144</v>
      </c>
      <c r="D15" s="27" t="n">
        <v>3137</v>
      </c>
      <c r="E15" s="24" t="n">
        <f aca="false">SUM(C15-D15)</f>
        <v>7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80</v>
      </c>
      <c r="D16" s="47" t="n">
        <v>52</v>
      </c>
      <c r="E16" s="24" t="n">
        <f aca="false">SUM(C16-D16)</f>
        <v>28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13594.5</v>
      </c>
      <c r="D17" s="18" t="n">
        <v>14304</v>
      </c>
      <c r="E17" s="29" t="n">
        <f aca="false">SUM(C17-D17)</f>
        <v>-709.5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0</v>
      </c>
      <c r="D18" s="47" t="n">
        <v>13</v>
      </c>
      <c r="E18" s="24" t="n">
        <f aca="false">SUM(C18-D18)</f>
        <v>-13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77</v>
      </c>
      <c r="D19" s="48" t="n">
        <v>506</v>
      </c>
      <c r="E19" s="24" t="n">
        <f aca="false">SUM(C19-D19)</f>
        <v>-429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13517.5</v>
      </c>
      <c r="D20" s="23" t="n">
        <v>13771</v>
      </c>
      <c r="E20" s="24" t="n">
        <f aca="false">SUM(C20-D20)</f>
        <v>-253.5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0</v>
      </c>
      <c r="D21" s="49" t="n">
        <v>67</v>
      </c>
      <c r="E21" s="33" t="n">
        <f aca="false">SUM(C21-D21)</f>
        <v>-67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64" t="n">
        <v>26459</v>
      </c>
      <c r="D24" s="64" t="n">
        <v>27559</v>
      </c>
      <c r="E24" s="38" t="n">
        <f aca="false">SUM(D24-C24)</f>
        <v>1100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48" t="n">
        <v>9</v>
      </c>
      <c r="D25" s="48" t="n">
        <v>0</v>
      </c>
      <c r="E25" s="24" t="n">
        <f aca="false">SUM(D25-C25)</f>
        <v>-9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47" t="n">
        <v>5</v>
      </c>
      <c r="D26" s="47" t="n">
        <v>-91</v>
      </c>
      <c r="E26" s="24" t="n">
        <f aca="false">SUM(D26-C26)</f>
        <v>-96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2619</v>
      </c>
      <c r="D27" s="27" t="n">
        <v>2513</v>
      </c>
      <c r="E27" s="24" t="n">
        <f aca="false">SUM(D27-C27)</f>
        <v>-106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13638</v>
      </c>
      <c r="D28" s="41" t="n">
        <v>14017</v>
      </c>
      <c r="E28" s="29" t="n">
        <f aca="false">SUM(D28-C28)</f>
        <v>379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12646</v>
      </c>
      <c r="D29" s="27" t="n">
        <v>12639</v>
      </c>
      <c r="E29" s="24" t="n">
        <f aca="false">SUM(D29-C29)</f>
        <v>-7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47" t="n">
        <v>134</v>
      </c>
      <c r="D30" s="47" t="n">
        <v>15</v>
      </c>
      <c r="E30" s="24" t="n">
        <f aca="false">SUM(D30-C30)</f>
        <v>-119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48" t="n">
        <v>286</v>
      </c>
      <c r="D31" s="48" t="n">
        <v>257</v>
      </c>
      <c r="E31" s="24" t="n">
        <f aca="false">SUM(D31-C31)</f>
        <v>-29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47" t="n">
        <v>141</v>
      </c>
      <c r="D32" s="47" t="n">
        <v>62</v>
      </c>
      <c r="E32" s="24" t="n">
        <f aca="false">SUM(D32-C32)</f>
        <v>-79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1101</v>
      </c>
      <c r="D33" s="48" t="n">
        <v>542</v>
      </c>
      <c r="E33" s="24" t="n">
        <f aca="false">SUM(D33-C33)</f>
        <v>-559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47" t="n">
        <v>992</v>
      </c>
      <c r="D34" s="23" t="n">
        <v>1378</v>
      </c>
      <c r="E34" s="24" t="n">
        <f aca="false">SUM(D34-C34)</f>
        <v>386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48" t="n">
        <v>0</v>
      </c>
      <c r="D35" s="48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992</v>
      </c>
      <c r="D36" s="23" t="n">
        <v>1378</v>
      </c>
      <c r="E36" s="24" t="n">
        <f aca="false">SUM(D36-C36)</f>
        <v>386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32" t="n">
        <v>13638</v>
      </c>
      <c r="D37" s="32" t="n">
        <v>14017</v>
      </c>
      <c r="E37" s="43" t="n">
        <f aca="false">SUM(D37-C37)</f>
        <v>379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126</v>
      </c>
      <c r="B41" s="57"/>
      <c r="C41" s="57"/>
      <c r="D41" s="57"/>
      <c r="E41" s="61"/>
      <c r="F41" s="63"/>
    </row>
    <row r="42" customFormat="false" ht="12.75" hidden="false" customHeight="false" outlineLevel="0" collapsed="false">
      <c r="A42" s="1" t="s">
        <v>127</v>
      </c>
      <c r="B42" s="57"/>
      <c r="C42" s="57"/>
      <c r="D42" s="57"/>
      <c r="E42" s="61"/>
      <c r="F42" s="63"/>
    </row>
    <row r="43" customFormat="false" ht="12.75" hidden="false" customHeight="false" outlineLevel="0" collapsed="false">
      <c r="A43" s="1" t="s">
        <v>128</v>
      </c>
      <c r="B43" s="57"/>
      <c r="C43" s="57"/>
      <c r="D43" s="57"/>
      <c r="E43" s="61"/>
      <c r="F43" s="63"/>
    </row>
    <row r="44" customFormat="false" ht="12.75" hidden="false" customHeight="false" outlineLevel="0" collapsed="false">
      <c r="A44" s="1" t="s">
        <v>129</v>
      </c>
      <c r="B44" s="57"/>
      <c r="C44" s="57"/>
      <c r="D44" s="57"/>
      <c r="E44" s="61"/>
      <c r="F44" s="63"/>
    </row>
    <row r="45" customFormat="false" ht="12.75" hidden="false" customHeight="false" outlineLevel="0" collapsed="false">
      <c r="A45" s="1" t="s">
        <v>130</v>
      </c>
      <c r="B45" s="57"/>
      <c r="C45" s="57"/>
      <c r="D45" s="57"/>
      <c r="E45" s="61"/>
      <c r="F45" s="63"/>
    </row>
    <row r="46" customFormat="false" ht="12.75" hidden="false" customHeight="false" outlineLevel="0" collapsed="false">
      <c r="A46" s="1" t="s">
        <v>131</v>
      </c>
      <c r="B46" s="57"/>
      <c r="C46" s="57"/>
      <c r="D46" s="57"/>
      <c r="E46" s="61"/>
      <c r="F46" s="63"/>
    </row>
    <row r="47" customFormat="false" ht="12.75" hidden="false" customHeight="false" outlineLevel="0" collapsed="false">
      <c r="A47" s="1"/>
      <c r="B47" s="57"/>
      <c r="C47" s="57"/>
      <c r="D47" s="57"/>
      <c r="E47" s="61"/>
      <c r="F47" s="63"/>
    </row>
    <row r="48" customFormat="false" ht="12.75" hidden="false" customHeight="false" outlineLevel="0" collapsed="false">
      <c r="A48" s="1" t="s">
        <v>132</v>
      </c>
      <c r="B48" s="57"/>
      <c r="C48" s="57"/>
      <c r="D48" s="57"/>
      <c r="E48" s="61"/>
      <c r="F48" s="63"/>
    </row>
    <row r="49" customFormat="false" ht="12.75" hidden="false" customHeight="false" outlineLevel="0" collapsed="false">
      <c r="A49" s="1" t="s">
        <v>133</v>
      </c>
      <c r="B49" s="57"/>
      <c r="C49" s="57"/>
      <c r="D49" s="57"/>
      <c r="E49" s="61"/>
      <c r="F49" s="63"/>
    </row>
    <row r="50" customFormat="false" ht="12.75" hidden="false" customHeight="false" outlineLevel="0" collapsed="false">
      <c r="A50" s="1" t="s">
        <v>134</v>
      </c>
      <c r="B50" s="57"/>
      <c r="C50" s="57"/>
      <c r="D50" s="57"/>
      <c r="E50" s="61"/>
      <c r="F50" s="63"/>
    </row>
    <row r="51" customFormat="false" ht="12.75" hidden="false" customHeight="false" outlineLevel="0" collapsed="false">
      <c r="A51" s="1"/>
      <c r="B51" s="57"/>
      <c r="C51" s="57"/>
      <c r="D51" s="57"/>
      <c r="E51" s="61"/>
      <c r="F51" s="63"/>
    </row>
    <row r="52" customFormat="false" ht="13.5" hidden="false" customHeight="false" outlineLevel="0" collapsed="false">
      <c r="A52" s="44"/>
      <c r="B52" s="57"/>
      <c r="C52" s="57"/>
      <c r="D52" s="57"/>
      <c r="E52" s="61"/>
      <c r="F52" s="63"/>
    </row>
    <row r="53" customFormat="false" ht="13.5" hidden="false" customHeight="false" outlineLevel="0" collapsed="false">
      <c r="A53" s="44" t="s">
        <v>58</v>
      </c>
      <c r="E53" s="63"/>
    </row>
    <row r="54" customFormat="false" ht="13.5" hidden="false" customHeight="false" outlineLevel="0" collapsed="false">
      <c r="A54" s="44"/>
      <c r="E54" s="63"/>
    </row>
    <row r="55" customFormat="false" ht="13.5" hidden="false" customHeight="false" outlineLevel="0" collapsed="false">
      <c r="A55" s="44"/>
      <c r="E55" s="63"/>
    </row>
    <row r="56" customFormat="false" ht="13.5" hidden="false" customHeight="false" outlineLevel="0" collapsed="false">
      <c r="A56" s="44" t="s">
        <v>59</v>
      </c>
      <c r="E56" s="63"/>
    </row>
    <row r="57" customFormat="false" ht="12.75" hidden="false" customHeight="false" outlineLevel="0" collapsed="false">
      <c r="A57" s="1" t="s">
        <v>135</v>
      </c>
      <c r="E57" s="63"/>
    </row>
    <row r="58" customFormat="false" ht="13.5" hidden="false" customHeight="false" outlineLevel="0" collapsed="false">
      <c r="A58" s="44"/>
      <c r="E58" s="63"/>
    </row>
    <row r="59" customFormat="false" ht="13.5" hidden="false" customHeight="false" outlineLevel="0" collapsed="false">
      <c r="A59" s="44" t="s">
        <v>136</v>
      </c>
      <c r="E59" s="63"/>
    </row>
    <row r="60" customFormat="false" ht="13.5" hidden="false" customHeight="false" outlineLevel="0" collapsed="false">
      <c r="A60" s="44" t="s">
        <v>137</v>
      </c>
      <c r="E60" s="63"/>
    </row>
    <row r="61" customFormat="false" ht="12.75" hidden="false" customHeight="false" outlineLevel="0" collapsed="false">
      <c r="A61" s="62" t="s">
        <v>138</v>
      </c>
      <c r="E61" s="63"/>
    </row>
    <row r="62" customFormat="false" ht="13.5" hidden="false" customHeight="false" outlineLevel="0" collapsed="false">
      <c r="A62" s="44"/>
      <c r="E62" s="63"/>
    </row>
    <row r="63" customFormat="false" ht="13.5" hidden="false" customHeight="false" outlineLevel="0" collapsed="false">
      <c r="A63" s="44" t="s">
        <v>62</v>
      </c>
      <c r="E63" s="63"/>
    </row>
    <row r="64" customFormat="false" ht="12.75" hidden="false" customHeight="false" outlineLevel="0" collapsed="false">
      <c r="E64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61" useFirstPageNumber="true" horizontalDpi="300" verticalDpi="300" copies="1"/>
  <headerFooter differentFirst="false" differentOddEven="false">
    <oddHeader>&amp;R&amp;"Times New Roman,Regular"příloha č. 2.170</oddHeader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3.28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65"/>
      <c r="G1" s="66"/>
    </row>
    <row r="2" customFormat="false" ht="12.75" hidden="false" customHeight="false" outlineLevel="0" collapsed="false">
      <c r="A2" s="67"/>
      <c r="B2" s="65"/>
      <c r="C2" s="65"/>
      <c r="D2" s="65"/>
      <c r="E2" s="65"/>
      <c r="F2" s="65"/>
      <c r="G2" s="66"/>
    </row>
    <row r="3" customFormat="false" ht="13.5" hidden="false" customHeight="false" outlineLevel="0" collapsed="false">
      <c r="A3" s="6" t="s">
        <v>139</v>
      </c>
      <c r="B3" s="7"/>
      <c r="C3" s="8"/>
      <c r="D3" s="8"/>
      <c r="E3" s="8"/>
      <c r="F3" s="65"/>
      <c r="G3" s="66"/>
    </row>
    <row r="4" customFormat="false" ht="13.5" hidden="false" customHeight="false" outlineLevel="0" collapsed="false">
      <c r="A4" s="67" t="s">
        <v>140</v>
      </c>
      <c r="B4" s="65"/>
      <c r="C4" s="65"/>
      <c r="D4" s="65"/>
      <c r="E4" s="9" t="s">
        <v>3</v>
      </c>
      <c r="F4" s="68"/>
      <c r="G4" s="66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8"/>
      <c r="G5" s="66"/>
    </row>
    <row r="6" customFormat="false" ht="15" hidden="false" customHeight="true" outlineLevel="0" collapsed="false">
      <c r="A6" s="11"/>
      <c r="B6" s="12"/>
      <c r="C6" s="13"/>
      <c r="D6" s="13"/>
      <c r="E6" s="14"/>
      <c r="F6" s="69"/>
      <c r="G6" s="66"/>
    </row>
    <row r="7" customFormat="false" ht="13.5" hidden="false" customHeight="true" outlineLevel="0" collapsed="false">
      <c r="A7" s="16"/>
      <c r="B7" s="46" t="s">
        <v>9</v>
      </c>
      <c r="C7" s="70" t="n">
        <v>35281</v>
      </c>
      <c r="D7" s="71" t="n">
        <v>35281</v>
      </c>
      <c r="E7" s="72" t="n">
        <f aca="false">SUM(C7-D7)</f>
        <v>0</v>
      </c>
      <c r="F7" s="69"/>
      <c r="G7" s="66"/>
    </row>
    <row r="8" customFormat="false" ht="12.75" hidden="false" customHeight="false" outlineLevel="0" collapsed="false">
      <c r="A8" s="21" t="n">
        <v>501</v>
      </c>
      <c r="B8" s="47" t="s">
        <v>10</v>
      </c>
      <c r="C8" s="73" t="n">
        <v>3638</v>
      </c>
      <c r="D8" s="73" t="n">
        <v>3638</v>
      </c>
      <c r="E8" s="74" t="n">
        <f aca="false">SUM(C8-D8)</f>
        <v>0</v>
      </c>
      <c r="F8" s="69"/>
      <c r="G8" s="66"/>
    </row>
    <row r="9" customFormat="false" ht="12.75" hidden="false" customHeight="false" outlineLevel="0" collapsed="false">
      <c r="A9" s="25" t="n">
        <v>502</v>
      </c>
      <c r="B9" s="48" t="s">
        <v>11</v>
      </c>
      <c r="C9" s="75" t="n">
        <v>2294</v>
      </c>
      <c r="D9" s="73" t="n">
        <v>2294</v>
      </c>
      <c r="E9" s="74" t="n">
        <f aca="false">SUM(C9-D9)</f>
        <v>0</v>
      </c>
      <c r="F9" s="69"/>
      <c r="G9" s="66"/>
    </row>
    <row r="10" customFormat="false" ht="12.75" hidden="false" customHeight="false" outlineLevel="0" collapsed="false">
      <c r="A10" s="21" t="n">
        <v>504</v>
      </c>
      <c r="B10" s="47" t="s">
        <v>12</v>
      </c>
      <c r="C10" s="73" t="n">
        <v>352</v>
      </c>
      <c r="D10" s="73" t="n">
        <v>352</v>
      </c>
      <c r="E10" s="74" t="n">
        <f aca="false">SUM(C10-D10)</f>
        <v>0</v>
      </c>
      <c r="F10" s="69"/>
      <c r="G10" s="66"/>
    </row>
    <row r="11" customFormat="false" ht="12.75" hidden="false" customHeight="false" outlineLevel="0" collapsed="false">
      <c r="A11" s="25" t="n">
        <v>511</v>
      </c>
      <c r="B11" s="48" t="s">
        <v>13</v>
      </c>
      <c r="C11" s="75" t="n">
        <v>2150</v>
      </c>
      <c r="D11" s="73" t="n">
        <v>2150</v>
      </c>
      <c r="E11" s="74" t="n">
        <f aca="false">SUM(C11-D11)</f>
        <v>0</v>
      </c>
      <c r="F11" s="69"/>
      <c r="G11" s="66"/>
    </row>
    <row r="12" customFormat="false" ht="12.75" hidden="false" customHeight="false" outlineLevel="0" collapsed="false">
      <c r="A12" s="21" t="n">
        <v>512</v>
      </c>
      <c r="B12" s="47" t="s">
        <v>14</v>
      </c>
      <c r="C12" s="73" t="n">
        <v>373</v>
      </c>
      <c r="D12" s="73" t="n">
        <v>373</v>
      </c>
      <c r="E12" s="74" t="n">
        <f aca="false">SUM(C12-D12)</f>
        <v>0</v>
      </c>
      <c r="F12" s="69"/>
      <c r="G12" s="66"/>
    </row>
    <row r="13" customFormat="false" ht="12.75" hidden="false" customHeight="false" outlineLevel="0" collapsed="false">
      <c r="A13" s="25" t="n">
        <v>518</v>
      </c>
      <c r="B13" s="48" t="s">
        <v>15</v>
      </c>
      <c r="C13" s="75" t="n">
        <v>3899</v>
      </c>
      <c r="D13" s="73" t="n">
        <v>3899</v>
      </c>
      <c r="E13" s="74" t="n">
        <f aca="false">SUM(C13-D13)</f>
        <v>0</v>
      </c>
      <c r="F13" s="69"/>
      <c r="G13" s="66"/>
    </row>
    <row r="14" customFormat="false" ht="12.75" hidden="false" customHeight="false" outlineLevel="0" collapsed="false">
      <c r="A14" s="21" t="n">
        <v>521</v>
      </c>
      <c r="B14" s="47" t="s">
        <v>16</v>
      </c>
      <c r="C14" s="73" t="n">
        <v>14510</v>
      </c>
      <c r="D14" s="73" t="n">
        <v>14510</v>
      </c>
      <c r="E14" s="74" t="n">
        <f aca="false">SUM(C14-D14)</f>
        <v>0</v>
      </c>
      <c r="F14" s="69"/>
      <c r="G14" s="66"/>
    </row>
    <row r="15" customFormat="false" ht="12.75" hidden="false" customHeight="false" outlineLevel="0" collapsed="false">
      <c r="A15" s="25" t="s">
        <v>17</v>
      </c>
      <c r="B15" s="48" t="s">
        <v>18</v>
      </c>
      <c r="C15" s="75" t="n">
        <v>5349</v>
      </c>
      <c r="D15" s="73" t="n">
        <v>5349</v>
      </c>
      <c r="E15" s="74" t="n">
        <f aca="false">SUM(C15-D15)</f>
        <v>0</v>
      </c>
      <c r="F15" s="69"/>
      <c r="G15" s="66"/>
    </row>
    <row r="16" customFormat="false" ht="12.75" hidden="false" customHeight="false" outlineLevel="0" collapsed="false">
      <c r="A16" s="21" t="n">
        <v>551</v>
      </c>
      <c r="B16" s="47" t="s">
        <v>19</v>
      </c>
      <c r="C16" s="73" t="n">
        <v>1822</v>
      </c>
      <c r="D16" s="73" t="n">
        <v>1822</v>
      </c>
      <c r="E16" s="74" t="n">
        <f aca="false">SUM(C16-D16)</f>
        <v>0</v>
      </c>
      <c r="F16" s="69"/>
      <c r="G16" s="66"/>
    </row>
    <row r="17" customFormat="false" ht="12.75" hidden="false" customHeight="false" outlineLevel="0" collapsed="false">
      <c r="A17" s="28"/>
      <c r="B17" s="46" t="s">
        <v>20</v>
      </c>
      <c r="C17" s="70" t="n">
        <v>33777</v>
      </c>
      <c r="D17" s="71" t="n">
        <v>33777</v>
      </c>
      <c r="E17" s="76" t="n">
        <f aca="false">SUM(C17-D17)</f>
        <v>0</v>
      </c>
      <c r="F17" s="69"/>
      <c r="G17" s="66"/>
    </row>
    <row r="18" customFormat="false" ht="12.75" hidden="false" customHeight="false" outlineLevel="0" collapsed="false">
      <c r="A18" s="21" t="s">
        <v>21</v>
      </c>
      <c r="B18" s="47" t="s">
        <v>22</v>
      </c>
      <c r="C18" s="73" t="n">
        <v>8587</v>
      </c>
      <c r="D18" s="73" t="n">
        <v>8587</v>
      </c>
      <c r="E18" s="74" t="n">
        <f aca="false">SUM(C18-D18)</f>
        <v>0</v>
      </c>
      <c r="F18" s="69"/>
      <c r="G18" s="66"/>
    </row>
    <row r="19" customFormat="false" ht="12.75" hidden="false" customHeight="false" outlineLevel="0" collapsed="false">
      <c r="A19" s="25" t="n">
        <v>649</v>
      </c>
      <c r="B19" s="48" t="s">
        <v>23</v>
      </c>
      <c r="C19" s="75" t="n">
        <v>604</v>
      </c>
      <c r="D19" s="73" t="n">
        <v>604</v>
      </c>
      <c r="E19" s="74" t="n">
        <f aca="false">SUM(C19-D19)</f>
        <v>0</v>
      </c>
      <c r="F19" s="69"/>
      <c r="G19" s="66"/>
    </row>
    <row r="20" customFormat="false" ht="12.75" hidden="false" customHeight="false" outlineLevel="0" collapsed="false">
      <c r="A20" s="21" t="n">
        <v>691</v>
      </c>
      <c r="B20" s="47" t="s">
        <v>24</v>
      </c>
      <c r="C20" s="73" t="n">
        <v>24511</v>
      </c>
      <c r="D20" s="73" t="n">
        <v>24511</v>
      </c>
      <c r="E20" s="74" t="n">
        <f aca="false">SUM(C20-D20)</f>
        <v>0</v>
      </c>
      <c r="F20" s="69"/>
      <c r="G20" s="66"/>
    </row>
    <row r="21" customFormat="false" ht="13.5" hidden="false" customHeight="false" outlineLevel="0" collapsed="false">
      <c r="A21" s="30"/>
      <c r="B21" s="49" t="s">
        <v>25</v>
      </c>
      <c r="C21" s="77" t="n">
        <v>-1504</v>
      </c>
      <c r="D21" s="71" t="n">
        <v>-1504</v>
      </c>
      <c r="E21" s="78" t="n">
        <f aca="false">SUM(C21-D21)</f>
        <v>0</v>
      </c>
      <c r="F21" s="69"/>
      <c r="G21" s="66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9"/>
      <c r="G22" s="66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9"/>
      <c r="G23" s="66"/>
    </row>
    <row r="24" customFormat="false" ht="12.75" hidden="false" customHeight="false" outlineLevel="0" collapsed="false">
      <c r="A24" s="35" t="s">
        <v>28</v>
      </c>
      <c r="B24" s="51" t="s">
        <v>29</v>
      </c>
      <c r="C24" s="79" t="n">
        <v>79529</v>
      </c>
      <c r="D24" s="79" t="n">
        <v>85550</v>
      </c>
      <c r="E24" s="80" t="n">
        <f aca="false">SUM(D24-C24)</f>
        <v>6021</v>
      </c>
      <c r="F24" s="69"/>
      <c r="G24" s="66"/>
    </row>
    <row r="25" customFormat="false" ht="12.75" hidden="false" customHeight="false" outlineLevel="0" collapsed="false">
      <c r="A25" s="25" t="s">
        <v>30</v>
      </c>
      <c r="B25" s="48" t="s">
        <v>31</v>
      </c>
      <c r="C25" s="79" t="n">
        <v>337</v>
      </c>
      <c r="D25" s="79" t="n">
        <v>278</v>
      </c>
      <c r="E25" s="74" t="n">
        <f aca="false">SUM(D25-C25)</f>
        <v>-59</v>
      </c>
      <c r="F25" s="69"/>
      <c r="G25" s="66"/>
    </row>
    <row r="26" customFormat="false" ht="12.75" hidden="false" customHeight="false" outlineLevel="0" collapsed="false">
      <c r="A26" s="21" t="s">
        <v>32</v>
      </c>
      <c r="B26" s="47" t="s">
        <v>33</v>
      </c>
      <c r="C26" s="79" t="n">
        <v>1966</v>
      </c>
      <c r="D26" s="79" t="n">
        <v>2175</v>
      </c>
      <c r="E26" s="74" t="n">
        <f aca="false">SUM(D26-C26)</f>
        <v>209</v>
      </c>
      <c r="F26" s="69"/>
      <c r="G26" s="66"/>
    </row>
    <row r="27" customFormat="false" ht="12.75" hidden="false" customHeight="false" outlineLevel="0" collapsed="false">
      <c r="A27" s="25" t="s">
        <v>34</v>
      </c>
      <c r="B27" s="48" t="s">
        <v>35</v>
      </c>
      <c r="C27" s="79" t="n">
        <v>2934</v>
      </c>
      <c r="D27" s="79" t="n">
        <v>2799</v>
      </c>
      <c r="E27" s="74" t="n">
        <f aca="false">SUM(D27-C27)</f>
        <v>-135</v>
      </c>
      <c r="F27" s="69"/>
      <c r="G27" s="66"/>
    </row>
    <row r="28" customFormat="false" ht="12.75" hidden="false" customHeight="false" outlineLevel="0" collapsed="false">
      <c r="A28" s="39" t="s">
        <v>36</v>
      </c>
      <c r="B28" s="52" t="s">
        <v>37</v>
      </c>
      <c r="C28" s="81" t="n">
        <v>37589</v>
      </c>
      <c r="D28" s="81" t="n">
        <v>36476</v>
      </c>
      <c r="E28" s="76" t="n">
        <f aca="false">SUM(D28-C28)</f>
        <v>-1113</v>
      </c>
      <c r="F28" s="69"/>
      <c r="G28" s="66"/>
    </row>
    <row r="29" customFormat="false" ht="12.75" hidden="false" customHeight="false" outlineLevel="0" collapsed="false">
      <c r="A29" s="25" t="s">
        <v>38</v>
      </c>
      <c r="B29" s="48" t="s">
        <v>39</v>
      </c>
      <c r="C29" s="79" t="n">
        <v>34511</v>
      </c>
      <c r="D29" s="79" t="n">
        <v>33367</v>
      </c>
      <c r="E29" s="74" t="n">
        <f aca="false">SUM(D29-C29)</f>
        <v>-1144</v>
      </c>
      <c r="F29" s="69"/>
      <c r="G29" s="66"/>
    </row>
    <row r="30" customFormat="false" ht="12.75" hidden="false" customHeight="false" outlineLevel="0" collapsed="false">
      <c r="A30" s="21" t="s">
        <v>40</v>
      </c>
      <c r="B30" s="47" t="s">
        <v>41</v>
      </c>
      <c r="C30" s="79" t="n">
        <v>437</v>
      </c>
      <c r="D30" s="79" t="n">
        <v>429</v>
      </c>
      <c r="E30" s="74" t="n">
        <f aca="false">SUM(D30-C30)</f>
        <v>-8</v>
      </c>
      <c r="F30" s="69"/>
      <c r="G30" s="66"/>
    </row>
    <row r="31" customFormat="false" ht="12.75" hidden="false" customHeight="false" outlineLevel="0" collapsed="false">
      <c r="A31" s="25" t="s">
        <v>42</v>
      </c>
      <c r="B31" s="48" t="s">
        <v>43</v>
      </c>
      <c r="C31" s="79" t="n">
        <v>342</v>
      </c>
      <c r="D31" s="79" t="n">
        <v>359</v>
      </c>
      <c r="E31" s="74" t="n">
        <f aca="false">SUM(D31-C31)</f>
        <v>17</v>
      </c>
      <c r="F31" s="69"/>
      <c r="G31" s="66"/>
    </row>
    <row r="32" customFormat="false" ht="12.75" hidden="false" customHeight="false" outlineLevel="0" collapsed="false">
      <c r="A32" s="21" t="s">
        <v>44</v>
      </c>
      <c r="B32" s="47" t="s">
        <v>45</v>
      </c>
      <c r="C32" s="79" t="n">
        <v>0</v>
      </c>
      <c r="D32" s="79" t="n">
        <v>0</v>
      </c>
      <c r="E32" s="74" t="n">
        <f aca="false">SUM(D32-C32)</f>
        <v>0</v>
      </c>
      <c r="F32" s="69"/>
      <c r="G32" s="66"/>
    </row>
    <row r="33" customFormat="false" ht="12.75" hidden="false" customHeight="false" outlineLevel="0" collapsed="false">
      <c r="A33" s="25" t="s">
        <v>46</v>
      </c>
      <c r="B33" s="48" t="s">
        <v>47</v>
      </c>
      <c r="C33" s="79" t="n">
        <v>6069</v>
      </c>
      <c r="D33" s="79" t="n">
        <v>1013</v>
      </c>
      <c r="E33" s="74" t="n">
        <f aca="false">SUM(D33-C33)</f>
        <v>-5056</v>
      </c>
      <c r="F33" s="69"/>
      <c r="G33" s="66"/>
    </row>
    <row r="34" customFormat="false" ht="12.75" hidden="false" customHeight="false" outlineLevel="0" collapsed="false">
      <c r="A34" s="21" t="s">
        <v>48</v>
      </c>
      <c r="B34" s="47" t="s">
        <v>49</v>
      </c>
      <c r="C34" s="79" t="n">
        <v>3078</v>
      </c>
      <c r="D34" s="79" t="n">
        <v>3109</v>
      </c>
      <c r="E34" s="74" t="n">
        <f aca="false">SUM(D34-C34)</f>
        <v>31</v>
      </c>
      <c r="F34" s="69"/>
      <c r="G34" s="66"/>
    </row>
    <row r="35" customFormat="false" ht="12.75" hidden="false" customHeight="false" outlineLevel="0" collapsed="false">
      <c r="A35" s="25" t="s">
        <v>50</v>
      </c>
      <c r="B35" s="48" t="s">
        <v>51</v>
      </c>
      <c r="C35" s="79" t="n">
        <v>44</v>
      </c>
      <c r="D35" s="79" t="n">
        <v>60</v>
      </c>
      <c r="E35" s="74" t="n">
        <f aca="false">SUM(D35-C35)</f>
        <v>16</v>
      </c>
      <c r="F35" s="69"/>
      <c r="G35" s="66"/>
    </row>
    <row r="36" customFormat="false" ht="12.75" hidden="false" customHeight="false" outlineLevel="0" collapsed="false">
      <c r="A36" s="21" t="s">
        <v>52</v>
      </c>
      <c r="B36" s="47" t="s">
        <v>53</v>
      </c>
      <c r="C36" s="79" t="n">
        <v>2993</v>
      </c>
      <c r="D36" s="79" t="n">
        <v>2903</v>
      </c>
      <c r="E36" s="74" t="n">
        <f aca="false">SUM(D36-C36)</f>
        <v>-90</v>
      </c>
      <c r="F36" s="69"/>
      <c r="G36" s="66"/>
    </row>
    <row r="37" customFormat="false" ht="13.5" hidden="false" customHeight="false" outlineLevel="0" collapsed="false">
      <c r="A37" s="30" t="s">
        <v>54</v>
      </c>
      <c r="B37" s="49" t="s">
        <v>55</v>
      </c>
      <c r="C37" s="82" t="n">
        <v>37589</v>
      </c>
      <c r="D37" s="82" t="n">
        <v>36476</v>
      </c>
      <c r="E37" s="83" t="n">
        <f aca="false">SUM(D37-C37)</f>
        <v>-1113</v>
      </c>
      <c r="F37" s="69"/>
      <c r="G37" s="66"/>
    </row>
    <row r="38" customFormat="false" ht="12.75" hidden="false" customHeight="false" outlineLevel="0" collapsed="false">
      <c r="A38" s="65"/>
      <c r="B38" s="65"/>
      <c r="C38" s="65"/>
      <c r="D38" s="65"/>
      <c r="E38" s="69"/>
      <c r="F38" s="69"/>
    </row>
    <row r="39" customFormat="false" ht="13.5" hidden="false" customHeight="false" outlineLevel="0" collapsed="false">
      <c r="A39" s="44" t="s">
        <v>56</v>
      </c>
      <c r="B39" s="65"/>
      <c r="C39" s="65"/>
      <c r="D39" s="65"/>
      <c r="E39" s="69"/>
      <c r="F39" s="84"/>
    </row>
    <row r="40" customFormat="false" ht="13.5" hidden="false" customHeight="false" outlineLevel="0" collapsed="false">
      <c r="A40" s="44" t="s">
        <v>57</v>
      </c>
      <c r="B40" s="65"/>
      <c r="C40" s="65"/>
      <c r="D40" s="65"/>
      <c r="E40" s="69"/>
      <c r="F40" s="84"/>
    </row>
    <row r="41" customFormat="false" ht="13.5" hidden="false" customHeight="false" outlineLevel="0" collapsed="false">
      <c r="A41" s="44" t="s">
        <v>141</v>
      </c>
      <c r="B41" s="1" t="s">
        <v>142</v>
      </c>
      <c r="C41" s="1"/>
      <c r="D41" s="3"/>
      <c r="E41" s="15"/>
      <c r="F41" s="84"/>
    </row>
    <row r="42" customFormat="false" ht="13.5" hidden="false" customHeight="false" outlineLevel="0" collapsed="false">
      <c r="A42" s="44" t="s">
        <v>143</v>
      </c>
      <c r="B42" s="1" t="s">
        <v>144</v>
      </c>
      <c r="C42" s="1"/>
      <c r="D42" s="3"/>
      <c r="E42" s="15"/>
      <c r="F42" s="84"/>
    </row>
    <row r="43" customFormat="false" ht="13.5" hidden="false" customHeight="false" outlineLevel="0" collapsed="false">
      <c r="A43" s="44" t="s">
        <v>145</v>
      </c>
      <c r="B43" s="1" t="s">
        <v>146</v>
      </c>
      <c r="C43" s="1"/>
      <c r="D43" s="1"/>
      <c r="E43" s="45"/>
    </row>
    <row r="44" customFormat="false" ht="13.5" hidden="false" customHeight="false" outlineLevel="0" collapsed="false">
      <c r="A44" s="44"/>
      <c r="B44" s="1" t="s">
        <v>147</v>
      </c>
      <c r="C44" s="3"/>
      <c r="D44" s="3"/>
      <c r="E44" s="15"/>
      <c r="F44" s="84"/>
    </row>
    <row r="45" customFormat="false" ht="13.5" hidden="false" customHeight="false" outlineLevel="0" collapsed="false">
      <c r="A45" s="44" t="s">
        <v>148</v>
      </c>
      <c r="B45" s="1" t="s">
        <v>149</v>
      </c>
      <c r="C45" s="1"/>
      <c r="D45" s="1"/>
      <c r="E45" s="15"/>
      <c r="F45" s="84"/>
    </row>
    <row r="46" customFormat="false" ht="13.5" hidden="false" customHeight="false" outlineLevel="0" collapsed="false">
      <c r="A46" s="44"/>
      <c r="B46" s="1" t="s">
        <v>150</v>
      </c>
      <c r="C46" s="1"/>
      <c r="D46" s="1"/>
      <c r="E46" s="15"/>
      <c r="F46" s="84"/>
    </row>
    <row r="47" customFormat="false" ht="13.5" hidden="false" customHeight="false" outlineLevel="0" collapsed="false">
      <c r="A47" s="44"/>
      <c r="B47" s="1" t="s">
        <v>151</v>
      </c>
      <c r="C47" s="3"/>
      <c r="D47" s="3"/>
      <c r="E47" s="15"/>
      <c r="F47" s="84"/>
    </row>
    <row r="48" customFormat="false" ht="13.5" hidden="false" customHeight="false" outlineLevel="0" collapsed="false">
      <c r="A48" s="44" t="s">
        <v>152</v>
      </c>
      <c r="B48" s="1" t="s">
        <v>153</v>
      </c>
      <c r="C48" s="1"/>
      <c r="D48" s="1"/>
      <c r="E48" s="45"/>
      <c r="F48" s="84"/>
    </row>
    <row r="49" customFormat="false" ht="13.5" hidden="false" customHeight="false" outlineLevel="0" collapsed="false">
      <c r="A49" s="44"/>
      <c r="B49" s="1" t="s">
        <v>154</v>
      </c>
      <c r="C49" s="1"/>
      <c r="D49" s="1"/>
      <c r="E49" s="45"/>
      <c r="F49" s="84"/>
    </row>
    <row r="50" customFormat="false" ht="13.5" hidden="false" customHeight="false" outlineLevel="0" collapsed="false">
      <c r="A50" s="44" t="s">
        <v>155</v>
      </c>
      <c r="B50" s="1" t="s">
        <v>156</v>
      </c>
      <c r="C50" s="1"/>
      <c r="D50" s="1"/>
      <c r="E50" s="45"/>
      <c r="F50" s="84"/>
    </row>
    <row r="51" customFormat="false" ht="13.5" hidden="false" customHeight="false" outlineLevel="0" collapsed="false">
      <c r="A51" s="44"/>
      <c r="B51" s="1" t="s">
        <v>157</v>
      </c>
      <c r="C51" s="3"/>
      <c r="D51" s="3"/>
      <c r="E51" s="15"/>
      <c r="F51" s="84"/>
    </row>
    <row r="52" customFormat="false" ht="13.5" hidden="false" customHeight="false" outlineLevel="0" collapsed="false">
      <c r="A52" s="44" t="s">
        <v>158</v>
      </c>
      <c r="B52" s="1" t="s">
        <v>159</v>
      </c>
      <c r="C52" s="1"/>
      <c r="D52" s="1"/>
      <c r="E52" s="45"/>
      <c r="F52" s="84"/>
    </row>
    <row r="53" customFormat="false" ht="13.5" hidden="false" customHeight="false" outlineLevel="0" collapsed="false">
      <c r="A53" s="44"/>
      <c r="B53" s="3" t="s">
        <v>160</v>
      </c>
      <c r="C53" s="3"/>
      <c r="D53" s="3"/>
      <c r="E53" s="15"/>
      <c r="F53" s="84"/>
    </row>
    <row r="54" customFormat="false" ht="13.5" hidden="false" customHeight="false" outlineLevel="0" collapsed="false">
      <c r="A54" s="44" t="s">
        <v>161</v>
      </c>
      <c r="B54" s="1" t="s">
        <v>162</v>
      </c>
      <c r="C54" s="1"/>
      <c r="D54" s="1"/>
      <c r="E54" s="45"/>
    </row>
    <row r="55" customFormat="false" ht="13.5" hidden="false" customHeight="false" outlineLevel="0" collapsed="false">
      <c r="A55" s="44"/>
      <c r="B55" s="3" t="s">
        <v>163</v>
      </c>
      <c r="C55" s="3"/>
      <c r="D55" s="3"/>
      <c r="E55" s="15"/>
      <c r="F55" s="84"/>
    </row>
    <row r="56" customFormat="false" ht="13.5" hidden="false" customHeight="false" outlineLevel="0" collapsed="false">
      <c r="A56" s="44" t="s">
        <v>164</v>
      </c>
      <c r="B56" s="1" t="s">
        <v>165</v>
      </c>
      <c r="C56" s="1"/>
      <c r="D56" s="1"/>
      <c r="E56" s="45"/>
    </row>
    <row r="57" customFormat="false" ht="13.5" hidden="false" customHeight="false" outlineLevel="0" collapsed="false">
      <c r="A57" s="44"/>
      <c r="B57" s="1" t="s">
        <v>166</v>
      </c>
      <c r="C57" s="1"/>
      <c r="D57" s="1"/>
      <c r="E57" s="45"/>
    </row>
    <row r="58" customFormat="false" ht="13.5" hidden="false" customHeight="false" outlineLevel="0" collapsed="false">
      <c r="A58" s="44" t="s">
        <v>167</v>
      </c>
      <c r="B58" s="1" t="s">
        <v>168</v>
      </c>
      <c r="C58" s="1"/>
      <c r="D58" s="1"/>
      <c r="E58" s="45"/>
      <c r="F58" s="84"/>
    </row>
    <row r="59" customFormat="false" ht="13.5" hidden="false" customHeight="false" outlineLevel="0" collapsed="false">
      <c r="A59" s="44"/>
      <c r="B59" s="1" t="s">
        <v>169</v>
      </c>
      <c r="C59" s="1"/>
      <c r="D59" s="1"/>
      <c r="E59" s="45"/>
      <c r="F59" s="84"/>
    </row>
    <row r="60" customFormat="false" ht="13.5" hidden="false" customHeight="false" outlineLevel="0" collapsed="false">
      <c r="A60" s="44"/>
      <c r="B60" s="1" t="s">
        <v>170</v>
      </c>
      <c r="C60" s="3"/>
      <c r="D60" s="3"/>
      <c r="E60" s="15"/>
      <c r="F60" s="84"/>
    </row>
    <row r="61" customFormat="false" ht="13.5" hidden="false" customHeight="false" outlineLevel="0" collapsed="false">
      <c r="A61" s="44" t="s">
        <v>171</v>
      </c>
      <c r="B61" s="1" t="s">
        <v>172</v>
      </c>
      <c r="C61" s="1"/>
      <c r="D61" s="1"/>
      <c r="E61" s="15"/>
      <c r="F61" s="84"/>
    </row>
    <row r="62" customFormat="false" ht="13.5" hidden="false" customHeight="false" outlineLevel="0" collapsed="false">
      <c r="A62" s="44"/>
      <c r="B62" s="1" t="s">
        <v>173</v>
      </c>
      <c r="C62" s="1"/>
      <c r="D62" s="1"/>
      <c r="E62" s="15"/>
      <c r="F62" s="84"/>
    </row>
    <row r="63" customFormat="false" ht="13.5" hidden="false" customHeight="false" outlineLevel="0" collapsed="false">
      <c r="A63" s="44"/>
      <c r="B63" s="3"/>
      <c r="C63" s="3"/>
      <c r="D63" s="3"/>
      <c r="E63" s="15"/>
      <c r="F63" s="84"/>
    </row>
    <row r="64" customFormat="false" ht="13.5" hidden="false" customHeight="false" outlineLevel="0" collapsed="false">
      <c r="A64" s="44" t="s">
        <v>58</v>
      </c>
      <c r="B64" s="85"/>
      <c r="C64" s="85"/>
      <c r="D64" s="85"/>
      <c r="E64" s="86"/>
    </row>
    <row r="65" customFormat="false" ht="13.5" hidden="false" customHeight="false" outlineLevel="0" collapsed="false">
      <c r="A65" s="44" t="s">
        <v>174</v>
      </c>
      <c r="E65" s="84"/>
    </row>
    <row r="66" customFormat="false" ht="13.5" hidden="false" customHeight="false" outlineLevel="0" collapsed="false">
      <c r="A66" s="44"/>
      <c r="E66" s="84"/>
    </row>
    <row r="67" customFormat="false" ht="13.5" hidden="false" customHeight="false" outlineLevel="0" collapsed="false">
      <c r="A67" s="44" t="s">
        <v>59</v>
      </c>
      <c r="E67" s="84"/>
    </row>
    <row r="68" customFormat="false" ht="13.5" hidden="false" customHeight="false" outlineLevel="0" collapsed="false">
      <c r="A68" s="44"/>
      <c r="E68" s="84"/>
    </row>
    <row r="69" customFormat="false" ht="13.5" hidden="false" customHeight="false" outlineLevel="0" collapsed="false">
      <c r="A69" s="44"/>
      <c r="E69" s="84"/>
    </row>
    <row r="70" customFormat="false" ht="13.5" hidden="false" customHeight="false" outlineLevel="0" collapsed="false">
      <c r="A70" s="44" t="s">
        <v>60</v>
      </c>
      <c r="E70" s="84"/>
    </row>
    <row r="71" customFormat="false" ht="13.5" hidden="false" customHeight="false" outlineLevel="0" collapsed="false">
      <c r="A71" s="44" t="s">
        <v>61</v>
      </c>
      <c r="E71" s="84"/>
    </row>
    <row r="72" customFormat="false" ht="13.5" hidden="false" customHeight="false" outlineLevel="0" collapsed="false">
      <c r="A72" s="44" t="s">
        <v>175</v>
      </c>
      <c r="E72" s="84"/>
    </row>
    <row r="73" customFormat="false" ht="13.5" hidden="false" customHeight="false" outlineLevel="0" collapsed="false">
      <c r="A73" s="44"/>
      <c r="E73" s="84"/>
    </row>
    <row r="74" customFormat="false" ht="13.5" hidden="false" customHeight="false" outlineLevel="0" collapsed="false">
      <c r="A74" s="44" t="s">
        <v>62</v>
      </c>
      <c r="E74" s="84"/>
    </row>
    <row r="75" customFormat="false" ht="12.75" hidden="false" customHeight="false" outlineLevel="0" collapsed="false">
      <c r="E75" s="84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>&amp;R&amp;"Times New Roman,Regular"příloha č. 2.171</oddHeader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176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177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41" t="n">
        <v>34561</v>
      </c>
      <c r="D7" s="18" t="n">
        <v>35250</v>
      </c>
      <c r="E7" s="20" t="n">
        <f aca="false">SUM(C7-D7)</f>
        <v>-689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87" t="n">
        <v>3200</v>
      </c>
      <c r="D8" s="23" t="n">
        <v>3149</v>
      </c>
      <c r="E8" s="24" t="n">
        <f aca="false">SUM(C8-D8)</f>
        <v>51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87" t="n">
        <v>2200</v>
      </c>
      <c r="D9" s="27" t="n">
        <v>2422</v>
      </c>
      <c r="E9" s="24" t="n">
        <f aca="false">SUM(C9-D9)</f>
        <v>-222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88" t="n">
        <v>550</v>
      </c>
      <c r="D10" s="23" t="n">
        <v>563</v>
      </c>
      <c r="E10" s="24" t="n">
        <f aca="false">SUM(C10-D10)</f>
        <v>-13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88" t="n">
        <v>1400</v>
      </c>
      <c r="D11" s="27" t="n">
        <v>1353</v>
      </c>
      <c r="E11" s="24" t="n">
        <f aca="false">SUM(C11-D11)</f>
        <v>47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88" t="n">
        <v>170</v>
      </c>
      <c r="D12" s="23" t="n">
        <v>276</v>
      </c>
      <c r="E12" s="24" t="n">
        <f aca="false">SUM(C12-D12)</f>
        <v>-106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88" t="n">
        <v>2650</v>
      </c>
      <c r="D13" s="27" t="n">
        <v>2777</v>
      </c>
      <c r="E13" s="24" t="n">
        <f aca="false">SUM(C13-D13)</f>
        <v>-127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87" t="n">
        <v>1500</v>
      </c>
      <c r="D14" s="23" t="n">
        <v>15536</v>
      </c>
      <c r="E14" s="24" t="n">
        <f aca="false">SUM(C14-D14)</f>
        <v>-14036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5580</v>
      </c>
      <c r="D15" s="27" t="n">
        <v>5768</v>
      </c>
      <c r="E15" s="24" t="n">
        <f aca="false">SUM(C15-D15)</f>
        <v>-188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1860</v>
      </c>
      <c r="D16" s="23" t="n">
        <v>1860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34561</v>
      </c>
      <c r="D17" s="18" t="n">
        <v>35200</v>
      </c>
      <c r="E17" s="29" t="n">
        <f aca="false">SUM(C17-D17)</f>
        <v>-639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8800</v>
      </c>
      <c r="D18" s="23" t="n">
        <v>666</v>
      </c>
      <c r="E18" s="24" t="n">
        <f aca="false">SUM(C18-D18)</f>
        <v>8134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1400</v>
      </c>
      <c r="D19" s="27" t="n">
        <v>1434</v>
      </c>
      <c r="E19" s="24" t="n">
        <f aca="false">SUM(C19-D19)</f>
        <v>-34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24361</v>
      </c>
      <c r="D20" s="23" t="n">
        <v>24086</v>
      </c>
      <c r="E20" s="24" t="n">
        <f aca="false">SUM(C20-D20)</f>
        <v>275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0</v>
      </c>
      <c r="D21" s="32" t="n">
        <v>-50</v>
      </c>
      <c r="E21" s="33" t="n">
        <f aca="false">SUM(C21-D21)</f>
        <v>50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93241</v>
      </c>
      <c r="D24" s="37" t="n">
        <v>93243</v>
      </c>
      <c r="E24" s="38" t="n">
        <f aca="false">SUM(D24-C24)</f>
        <v>2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705</v>
      </c>
      <c r="D25" s="27" t="n">
        <v>66</v>
      </c>
      <c r="E25" s="24" t="n">
        <f aca="false">SUM(D25-C25)</f>
        <v>-639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638</v>
      </c>
      <c r="D26" s="23" t="n">
        <v>1196</v>
      </c>
      <c r="E26" s="24" t="n">
        <f aca="false">SUM(D26-C26)</f>
        <v>558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3446</v>
      </c>
      <c r="D27" s="27" t="n">
        <v>3799</v>
      </c>
      <c r="E27" s="24" t="n">
        <f aca="false">SUM(D27-C27)</f>
        <v>353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58417</v>
      </c>
      <c r="D28" s="41" t="n">
        <v>57350</v>
      </c>
      <c r="E28" s="29" t="n">
        <f aca="false">SUM(D28-C28)</f>
        <v>-1067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56304</v>
      </c>
      <c r="D29" s="27" t="n">
        <v>54902</v>
      </c>
      <c r="E29" s="24" t="n">
        <f aca="false">SUM(D29-C29)</f>
        <v>-1402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41</v>
      </c>
      <c r="D30" s="23" t="n">
        <v>3</v>
      </c>
      <c r="E30" s="24" t="n">
        <f aca="false">SUM(D30-C30)</f>
        <v>-38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557</v>
      </c>
      <c r="D31" s="27" t="n">
        <v>525</v>
      </c>
      <c r="E31" s="24" t="n">
        <f aca="false">SUM(D31-C31)</f>
        <v>-32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150</v>
      </c>
      <c r="D32" s="23" t="n">
        <v>81</v>
      </c>
      <c r="E32" s="24" t="n">
        <f aca="false">SUM(D32-C32)</f>
        <v>-69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6526</v>
      </c>
      <c r="D33" s="27" t="n">
        <v>2246</v>
      </c>
      <c r="E33" s="24" t="n">
        <f aca="false">SUM(D33-C33)</f>
        <v>-4280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2113</v>
      </c>
      <c r="D34" s="23" t="n">
        <v>2448</v>
      </c>
      <c r="E34" s="24" t="n">
        <f aca="false">SUM(D34-C34)</f>
        <v>335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2042</v>
      </c>
      <c r="D36" s="23" t="n">
        <v>2445</v>
      </c>
      <c r="E36" s="24" t="n">
        <f aca="false">SUM(D36-C36)</f>
        <v>403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58417</v>
      </c>
      <c r="D37" s="42" t="n">
        <v>57350</v>
      </c>
      <c r="E37" s="43" t="n">
        <f aca="false">SUM(D37-C37)</f>
        <v>-1067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3.5" hidden="false" customHeight="false" outlineLevel="0" collapsed="false">
      <c r="A41" s="44"/>
      <c r="B41" s="44"/>
      <c r="C41" s="44"/>
      <c r="D41" s="44"/>
      <c r="E41" s="57"/>
    </row>
    <row r="42" customFormat="false" ht="12.75" hidden="false" customHeight="false" outlineLevel="0" collapsed="false">
      <c r="A42" s="1" t="s">
        <v>178</v>
      </c>
      <c r="B42" s="1"/>
      <c r="C42" s="57"/>
      <c r="D42" s="57"/>
      <c r="E42" s="57"/>
    </row>
    <row r="43" customFormat="false" ht="12.75" hidden="false" customHeight="false" outlineLevel="0" collapsed="false">
      <c r="A43" s="1" t="s">
        <v>179</v>
      </c>
    </row>
    <row r="44" customFormat="false" ht="12.75" hidden="false" customHeight="false" outlineLevel="0" collapsed="false">
      <c r="A44" s="1" t="s">
        <v>180</v>
      </c>
    </row>
    <row r="45" customFormat="false" ht="12.75" hidden="false" customHeight="false" outlineLevel="0" collapsed="false">
      <c r="A45" s="1" t="s">
        <v>181</v>
      </c>
    </row>
    <row r="46" customFormat="false" ht="12.75" hidden="false" customHeight="false" outlineLevel="0" collapsed="false">
      <c r="A46" s="1" t="s">
        <v>182</v>
      </c>
    </row>
    <row r="47" customFormat="false" ht="12.75" hidden="false" customHeight="false" outlineLevel="0" collapsed="false">
      <c r="A47" s="1" t="s">
        <v>183</v>
      </c>
    </row>
    <row r="48" customFormat="false" ht="12.75" hidden="false" customHeight="false" outlineLevel="0" collapsed="false">
      <c r="A48" s="1" t="s">
        <v>184</v>
      </c>
    </row>
    <row r="49" customFormat="false" ht="12.75" hidden="false" customHeight="false" outlineLevel="0" collapsed="false">
      <c r="A49" s="1" t="s">
        <v>185</v>
      </c>
    </row>
    <row r="50" customFormat="false" ht="12.75" hidden="false" customHeight="false" outlineLevel="0" collapsed="false">
      <c r="A50" s="1" t="s">
        <v>186</v>
      </c>
    </row>
    <row r="51" customFormat="false" ht="12.75" hidden="false" customHeight="false" outlineLevel="0" collapsed="false">
      <c r="A51" s="1" t="s">
        <v>187</v>
      </c>
    </row>
    <row r="52" customFormat="false" ht="12.75" hidden="false" customHeight="false" outlineLevel="0" collapsed="false">
      <c r="A52" s="1" t="s">
        <v>188</v>
      </c>
    </row>
    <row r="53" customFormat="false" ht="12.75" hidden="false" customHeight="false" outlineLevel="0" collapsed="false">
      <c r="A53" s="1" t="s">
        <v>189</v>
      </c>
    </row>
    <row r="54" customFormat="false" ht="12.75" hidden="false" customHeight="false" outlineLevel="0" collapsed="false">
      <c r="A54" s="1" t="s">
        <v>190</v>
      </c>
    </row>
    <row r="55" customFormat="false" ht="12.75" hidden="false" customHeight="false" outlineLevel="0" collapsed="false">
      <c r="A55" s="1" t="s">
        <v>191</v>
      </c>
    </row>
    <row r="56" customFormat="false" ht="12.75" hidden="false" customHeight="false" outlineLevel="0" collapsed="false">
      <c r="A56" s="1" t="s">
        <v>192</v>
      </c>
    </row>
    <row r="57" customFormat="false" ht="12.75" hidden="false" customHeight="false" outlineLevel="0" collapsed="false">
      <c r="A57" s="1" t="s">
        <v>193</v>
      </c>
    </row>
    <row r="58" customFormat="false" ht="12.75" hidden="false" customHeight="false" outlineLevel="0" collapsed="false">
      <c r="A58" s="1" t="s">
        <v>194</v>
      </c>
    </row>
    <row r="59" customFormat="false" ht="12.75" hidden="false" customHeight="false" outlineLevel="0" collapsed="false">
      <c r="A59" s="1" t="s">
        <v>195</v>
      </c>
    </row>
    <row r="60" customFormat="false" ht="12.75" hidden="false" customHeight="false" outlineLevel="0" collapsed="false">
      <c r="A60" s="1" t="s">
        <v>196</v>
      </c>
    </row>
    <row r="61" customFormat="false" ht="12.75" hidden="false" customHeight="false" outlineLevel="0" collapsed="false">
      <c r="A61" s="1" t="s">
        <v>197</v>
      </c>
    </row>
    <row r="62" customFormat="false" ht="12.75" hidden="false" customHeight="false" outlineLevel="0" collapsed="false">
      <c r="A62" s="1" t="s">
        <v>198</v>
      </c>
    </row>
    <row r="63" customFormat="false" ht="12.75" hidden="false" customHeight="false" outlineLevel="0" collapsed="false">
      <c r="A63" s="1" t="s">
        <v>199</v>
      </c>
    </row>
    <row r="64" customFormat="false" ht="12.75" hidden="false" customHeight="false" outlineLevel="0" collapsed="false">
      <c r="A64" s="1" t="s">
        <v>200</v>
      </c>
    </row>
    <row r="65" customFormat="false" ht="12.75" hidden="false" customHeight="false" outlineLevel="0" collapsed="false">
      <c r="A65" s="1" t="s">
        <v>201</v>
      </c>
    </row>
    <row r="66" customFormat="false" ht="12.75" hidden="false" customHeight="false" outlineLevel="0" collapsed="false">
      <c r="A66" s="1" t="s">
        <v>202</v>
      </c>
    </row>
    <row r="67" customFormat="false" ht="12.75" hidden="false" customHeight="false" outlineLevel="0" collapsed="false">
      <c r="A67" s="1" t="s">
        <v>203</v>
      </c>
    </row>
    <row r="68" customFormat="false" ht="12.75" hidden="false" customHeight="false" outlineLevel="0" collapsed="false">
      <c r="A68" s="1"/>
    </row>
    <row r="69" customFormat="false" ht="13.5" hidden="false" customHeight="false" outlineLevel="0" collapsed="false">
      <c r="A69" s="44" t="s">
        <v>58</v>
      </c>
      <c r="B69" s="89"/>
      <c r="E69" s="63"/>
    </row>
    <row r="70" customFormat="false" ht="12.75" hidden="false" customHeight="false" outlineLevel="0" collapsed="false">
      <c r="A70" s="1" t="s">
        <v>204</v>
      </c>
    </row>
    <row r="71" customFormat="false" ht="12.75" hidden="false" customHeight="false" outlineLevel="0" collapsed="false">
      <c r="A71" s="1" t="s">
        <v>205</v>
      </c>
    </row>
    <row r="72" customFormat="false" ht="12.75" hidden="false" customHeight="false" outlineLevel="0" collapsed="false">
      <c r="A72" s="1" t="s">
        <v>206</v>
      </c>
    </row>
    <row r="73" customFormat="false" ht="12.75" hidden="false" customHeight="false" outlineLevel="0" collapsed="false">
      <c r="A73" s="1"/>
    </row>
    <row r="74" customFormat="false" ht="13.5" hidden="false" customHeight="false" outlineLevel="0" collapsed="false">
      <c r="A74" s="44" t="s">
        <v>59</v>
      </c>
      <c r="E74" s="63"/>
    </row>
    <row r="75" customFormat="false" ht="12.75" hidden="false" customHeight="false" outlineLevel="0" collapsed="false">
      <c r="A75" s="1"/>
      <c r="E75" s="63"/>
    </row>
    <row r="76" customFormat="false" ht="12.75" hidden="false" customHeight="false" outlineLevel="0" collapsed="false">
      <c r="A76" s="1"/>
      <c r="E76" s="63"/>
    </row>
    <row r="77" customFormat="false" ht="13.5" hidden="false" customHeight="false" outlineLevel="0" collapsed="false">
      <c r="A77" s="44" t="s">
        <v>120</v>
      </c>
      <c r="B77" s="89"/>
      <c r="C77" s="89"/>
      <c r="D77" s="89"/>
      <c r="E77" s="63"/>
    </row>
    <row r="78" customFormat="false" ht="13.5" hidden="false" customHeight="false" outlineLevel="0" collapsed="false">
      <c r="A78" s="44" t="s">
        <v>121</v>
      </c>
      <c r="B78" s="89"/>
      <c r="C78" s="89"/>
      <c r="D78" s="89"/>
      <c r="E78" s="63"/>
    </row>
    <row r="79" customFormat="false" ht="12.75" hidden="false" customHeight="false" outlineLevel="0" collapsed="false">
      <c r="A79" s="1" t="s">
        <v>207</v>
      </c>
      <c r="E79" s="63"/>
    </row>
    <row r="80" customFormat="false" ht="12.75" hidden="false" customHeight="false" outlineLevel="0" collapsed="false">
      <c r="A80" s="1"/>
      <c r="E80" s="63"/>
    </row>
    <row r="81" customFormat="false" ht="13.5" hidden="false" customHeight="false" outlineLevel="0" collapsed="false">
      <c r="A81" s="44" t="s">
        <v>62</v>
      </c>
      <c r="B81" s="89"/>
      <c r="E81" s="63"/>
    </row>
    <row r="82" customFormat="false" ht="12.75" hidden="false" customHeight="false" outlineLevel="0" collapsed="false">
      <c r="E82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65" useFirstPageNumber="true" horizontalDpi="300" verticalDpi="300" copies="1"/>
  <headerFooter differentFirst="false" differentOddEven="false">
    <oddHeader>&amp;R&amp;"Times New Roman,Regular"příloha č. 2.172</oddHeader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208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209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44800</v>
      </c>
      <c r="D7" s="18" t="n">
        <v>45325</v>
      </c>
      <c r="E7" s="20" t="n">
        <f aca="false">SUM(C7-D7)</f>
        <v>-525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3950</v>
      </c>
      <c r="D8" s="23" t="n">
        <v>3945</v>
      </c>
      <c r="E8" s="24" t="n">
        <f aca="false">SUM(C8-D8)</f>
        <v>5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4100</v>
      </c>
      <c r="D9" s="27" t="n">
        <v>4025</v>
      </c>
      <c r="E9" s="24" t="n">
        <f aca="false">SUM(C9-D9)</f>
        <v>75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2075</v>
      </c>
      <c r="D10" s="23" t="n">
        <v>1937</v>
      </c>
      <c r="E10" s="24" t="n">
        <f aca="false">SUM(C10-D10)</f>
        <v>138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850</v>
      </c>
      <c r="D11" s="27" t="n">
        <v>1197</v>
      </c>
      <c r="E11" s="24" t="n">
        <f aca="false">SUM(C11-D11)</f>
        <v>-347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20</v>
      </c>
      <c r="D12" s="23" t="n">
        <v>16</v>
      </c>
      <c r="E12" s="24" t="n">
        <f aca="false">SUM(C12-D12)</f>
        <v>4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3100</v>
      </c>
      <c r="D13" s="27" t="n">
        <v>4230</v>
      </c>
      <c r="E13" s="24" t="n">
        <f aca="false">SUM(C13-D13)</f>
        <v>-1130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19675</v>
      </c>
      <c r="D14" s="23" t="n">
        <v>19675</v>
      </c>
      <c r="E14" s="24" t="n">
        <f aca="false">SUM(C14-D14)</f>
        <v>0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6829</v>
      </c>
      <c r="D15" s="27" t="n">
        <v>6829</v>
      </c>
      <c r="E15" s="24" t="n">
        <f aca="false">SUM(C15-D15)</f>
        <v>0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4101</v>
      </c>
      <c r="D16" s="23" t="n">
        <v>4101</v>
      </c>
      <c r="E16" s="24" t="n">
        <f aca="false">SUM(C16-D16)</f>
        <v>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44800</v>
      </c>
      <c r="D17" s="18" t="n">
        <v>45704</v>
      </c>
      <c r="E17" s="29" t="n">
        <f aca="false">SUM(C17-D17)</f>
        <v>-904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9000</v>
      </c>
      <c r="D18" s="23" t="n">
        <v>8729</v>
      </c>
      <c r="E18" s="24" t="n">
        <f aca="false">SUM(C18-D18)</f>
        <v>271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800</v>
      </c>
      <c r="D19" s="27" t="n">
        <v>762</v>
      </c>
      <c r="E19" s="24" t="n">
        <f aca="false">SUM(C19-D19)</f>
        <v>38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35000</v>
      </c>
      <c r="D20" s="23" t="n">
        <v>35867</v>
      </c>
      <c r="E20" s="24" t="n">
        <f aca="false">SUM(C20-D20)</f>
        <v>-867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0</v>
      </c>
      <c r="D21" s="32" t="n">
        <v>379</v>
      </c>
      <c r="E21" s="33" t="n">
        <f aca="false">SUM(C21-D21)</f>
        <v>-379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64" t="n">
        <v>85222</v>
      </c>
      <c r="D24" s="64" t="n">
        <v>92681</v>
      </c>
      <c r="E24" s="38" t="n">
        <f aca="false">SUM(D24-C24)</f>
        <v>7459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27" t="n">
        <v>134</v>
      </c>
      <c r="D25" s="27" t="n">
        <v>123</v>
      </c>
      <c r="E25" s="24" t="n">
        <f aca="false">SUM(D25-C25)</f>
        <v>-11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472</v>
      </c>
      <c r="D26" s="23" t="n">
        <v>645</v>
      </c>
      <c r="E26" s="24" t="n">
        <f aca="false">SUM(D26-C26)</f>
        <v>173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7" t="n">
        <v>889</v>
      </c>
      <c r="D27" s="27" t="n">
        <v>3125</v>
      </c>
      <c r="E27" s="24" t="n">
        <f aca="false">SUM(D27-C27)</f>
        <v>2236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1" t="n">
        <v>42801</v>
      </c>
      <c r="D28" s="41" t="n">
        <v>40856</v>
      </c>
      <c r="E28" s="29" t="n">
        <f aca="false">SUM(D28-C28)</f>
        <v>-1945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7" t="n">
        <v>38399</v>
      </c>
      <c r="D29" s="27" t="n">
        <v>38011</v>
      </c>
      <c r="E29" s="24" t="n">
        <f aca="false">SUM(D29-C29)</f>
        <v>-388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3" t="n">
        <v>35</v>
      </c>
      <c r="D30" s="23" t="n">
        <v>35</v>
      </c>
      <c r="E30" s="24" t="n">
        <f aca="false">SUM(D30-C30)</f>
        <v>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27" t="n">
        <v>76</v>
      </c>
      <c r="D31" s="27" t="n">
        <v>239</v>
      </c>
      <c r="E31" s="24" t="n">
        <f aca="false">SUM(D31-C31)</f>
        <v>163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23" t="n">
        <v>6</v>
      </c>
      <c r="D32" s="23" t="n">
        <v>6</v>
      </c>
      <c r="E32" s="24" t="n">
        <f aca="false">SUM(D32-C32)</f>
        <v>0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27" t="n">
        <v>2383</v>
      </c>
      <c r="D33" s="27" t="n">
        <v>387</v>
      </c>
      <c r="E33" s="24" t="n">
        <f aca="false">SUM(D33-C33)</f>
        <v>-1996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3" t="n">
        <v>4401</v>
      </c>
      <c r="D34" s="23" t="n">
        <v>2845</v>
      </c>
      <c r="E34" s="24" t="n">
        <f aca="false">SUM(D34-C34)</f>
        <v>-1556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7" t="n">
        <v>0</v>
      </c>
      <c r="D35" s="27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23" t="n">
        <v>2753</v>
      </c>
      <c r="D36" s="23" t="n">
        <v>2845</v>
      </c>
      <c r="E36" s="24" t="n">
        <f aca="false">SUM(D36-C36)</f>
        <v>92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32" t="n">
        <v>42801</v>
      </c>
      <c r="D37" s="32" t="n">
        <v>40856</v>
      </c>
      <c r="E37" s="43" t="n">
        <f aca="false">SUM(D37-C37)</f>
        <v>-1945</v>
      </c>
      <c r="F37" s="61"/>
      <c r="G37" s="58"/>
    </row>
    <row r="38" customFormat="false" ht="12.75" hidden="false" customHeight="false" outlineLevel="0" collapsed="false">
      <c r="A38" s="57"/>
      <c r="B38" s="57"/>
      <c r="C38" s="57"/>
      <c r="D38" s="57"/>
      <c r="E38" s="61"/>
      <c r="F38" s="61"/>
    </row>
    <row r="39" customFormat="false" ht="13.5" hidden="false" customHeight="false" outlineLevel="0" collapsed="false">
      <c r="A39" s="44" t="s">
        <v>210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211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212</v>
      </c>
      <c r="E41" s="63"/>
    </row>
    <row r="42" customFormat="false" ht="12.75" hidden="false" customHeight="false" outlineLevel="0" collapsed="false">
      <c r="A42" s="1" t="s">
        <v>213</v>
      </c>
      <c r="E42" s="63"/>
    </row>
    <row r="43" customFormat="false" ht="12.75" hidden="false" customHeight="false" outlineLevel="0" collapsed="false">
      <c r="A43" s="1" t="s">
        <v>214</v>
      </c>
      <c r="E43" s="63"/>
    </row>
    <row r="44" customFormat="false" ht="12.75" hidden="false" customHeight="false" outlineLevel="0" collapsed="false">
      <c r="A44" s="1" t="s">
        <v>215</v>
      </c>
      <c r="E44" s="63"/>
    </row>
    <row r="45" customFormat="false" ht="12.75" hidden="false" customHeight="false" outlineLevel="0" collapsed="false">
      <c r="A45" s="1" t="s">
        <v>216</v>
      </c>
      <c r="E45" s="63"/>
    </row>
    <row r="46" customFormat="false" ht="12.75" hidden="false" customHeight="false" outlineLevel="0" collapsed="false">
      <c r="A46" s="1" t="s">
        <v>217</v>
      </c>
      <c r="E46" s="63"/>
    </row>
    <row r="47" customFormat="false" ht="12.75" hidden="false" customHeight="false" outlineLevel="0" collapsed="false">
      <c r="A47" s="1" t="s">
        <v>218</v>
      </c>
      <c r="E47" s="63"/>
    </row>
    <row r="48" customFormat="false" ht="12.75" hidden="false" customHeight="false" outlineLevel="0" collapsed="false">
      <c r="A48" s="1" t="s">
        <v>219</v>
      </c>
      <c r="E48" s="63"/>
    </row>
    <row r="49" customFormat="false" ht="12.75" hidden="false" customHeight="false" outlineLevel="0" collapsed="false">
      <c r="A49" s="1" t="s">
        <v>220</v>
      </c>
      <c r="E49" s="63"/>
    </row>
    <row r="50" customFormat="false" ht="12.75" hidden="false" customHeight="false" outlineLevel="0" collapsed="false">
      <c r="A50" s="1" t="s">
        <v>221</v>
      </c>
      <c r="E50" s="63"/>
    </row>
    <row r="51" customFormat="false" ht="12.75" hidden="false" customHeight="false" outlineLevel="0" collapsed="false">
      <c r="A51" s="1" t="s">
        <v>222</v>
      </c>
      <c r="E51" s="63"/>
    </row>
    <row r="52" customFormat="false" ht="12.75" hidden="false" customHeight="false" outlineLevel="0" collapsed="false">
      <c r="A52" s="1" t="s">
        <v>223</v>
      </c>
      <c r="E52" s="63"/>
    </row>
    <row r="53" customFormat="false" ht="12.75" hidden="false" customHeight="false" outlineLevel="0" collapsed="false">
      <c r="A53" s="1" t="s">
        <v>224</v>
      </c>
      <c r="E53" s="63"/>
    </row>
    <row r="54" customFormat="false" ht="12.75" hidden="false" customHeight="false" outlineLevel="0" collapsed="false">
      <c r="A54" s="1" t="s">
        <v>225</v>
      </c>
      <c r="E54" s="63"/>
    </row>
    <row r="55" customFormat="false" ht="12.75" hidden="false" customHeight="false" outlineLevel="0" collapsed="false">
      <c r="A55" s="1" t="s">
        <v>226</v>
      </c>
      <c r="E55" s="63"/>
    </row>
    <row r="56" customFormat="false" ht="12.75" hidden="false" customHeight="false" outlineLevel="0" collapsed="false">
      <c r="A56" s="1" t="s">
        <v>227</v>
      </c>
      <c r="E56" s="63"/>
    </row>
    <row r="57" customFormat="false" ht="12.75" hidden="false" customHeight="false" outlineLevel="0" collapsed="false">
      <c r="A57" s="1" t="s">
        <v>228</v>
      </c>
      <c r="E57" s="63"/>
    </row>
    <row r="58" customFormat="false" ht="12.75" hidden="false" customHeight="false" outlineLevel="0" collapsed="false">
      <c r="A58" s="1" t="s">
        <v>229</v>
      </c>
      <c r="E58" s="63"/>
    </row>
    <row r="59" customFormat="false" ht="12.75" hidden="false" customHeight="false" outlineLevel="0" collapsed="false">
      <c r="A59" s="1" t="s">
        <v>230</v>
      </c>
      <c r="E59" s="63"/>
    </row>
    <row r="60" customFormat="false" ht="12.75" hidden="false" customHeight="false" outlineLevel="0" collapsed="false">
      <c r="A60" s="1" t="s">
        <v>231</v>
      </c>
      <c r="E60" s="63"/>
    </row>
    <row r="61" customFormat="false" ht="12.75" hidden="false" customHeight="false" outlineLevel="0" collapsed="false">
      <c r="A61" s="1" t="s">
        <v>232</v>
      </c>
      <c r="E61" s="63"/>
    </row>
    <row r="62" customFormat="false" ht="12.75" hidden="false" customHeight="false" outlineLevel="0" collapsed="false">
      <c r="A62" s="1"/>
      <c r="E62" s="63"/>
    </row>
    <row r="63" customFormat="false" ht="13.5" hidden="false" customHeight="false" outlineLevel="0" collapsed="false">
      <c r="A63" s="44" t="s">
        <v>58</v>
      </c>
      <c r="E63" s="63"/>
    </row>
    <row r="64" customFormat="false" ht="13.5" hidden="false" customHeight="false" outlineLevel="0" collapsed="false">
      <c r="A64" s="44"/>
      <c r="E64" s="63"/>
    </row>
    <row r="65" customFormat="false" ht="13.5" hidden="false" customHeight="false" outlineLevel="0" collapsed="false">
      <c r="A65" s="44" t="s">
        <v>59</v>
      </c>
      <c r="E65" s="63"/>
    </row>
    <row r="66" customFormat="false" ht="12.75" hidden="false" customHeight="false" outlineLevel="0" collapsed="false">
      <c r="A66" s="1" t="s">
        <v>233</v>
      </c>
      <c r="E66" s="63"/>
    </row>
    <row r="67" customFormat="false" ht="12.75" hidden="false" customHeight="false" outlineLevel="0" collapsed="false">
      <c r="A67" s="1" t="s">
        <v>234</v>
      </c>
      <c r="E67" s="63"/>
    </row>
    <row r="68" customFormat="false" ht="13.5" hidden="false" customHeight="false" outlineLevel="0" collapsed="false">
      <c r="A68" s="44" t="s">
        <v>136</v>
      </c>
      <c r="E68" s="63"/>
    </row>
    <row r="69" customFormat="false" ht="13.5" hidden="false" customHeight="false" outlineLevel="0" collapsed="false">
      <c r="A69" s="44" t="s">
        <v>137</v>
      </c>
      <c r="E69" s="63"/>
    </row>
    <row r="70" customFormat="false" ht="12.75" hidden="false" customHeight="false" outlineLevel="0" collapsed="false">
      <c r="A70" s="1" t="s">
        <v>235</v>
      </c>
      <c r="E70" s="63"/>
    </row>
    <row r="71" customFormat="false" ht="12.75" hidden="false" customHeight="false" outlineLevel="0" collapsed="false">
      <c r="A71" s="1" t="s">
        <v>236</v>
      </c>
      <c r="E71" s="63"/>
    </row>
    <row r="72" customFormat="false" ht="13.5" hidden="false" customHeight="false" outlineLevel="0" collapsed="false">
      <c r="A72" s="44" t="s">
        <v>62</v>
      </c>
      <c r="E72" s="63"/>
    </row>
    <row r="73" customFormat="false" ht="12.75" hidden="false" customHeight="false" outlineLevel="0" collapsed="false">
      <c r="E73" s="6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>&amp;R&amp;"Times New Roman,Regular"příloha č. 2.173</oddHeader>
    <oddFooter>&amp;C&amp;"Times New Roman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4.13"/>
    <col collapsed="false" customWidth="true" hidden="false" outlineLevel="0" max="5" min="3" style="56" width="15.7"/>
    <col collapsed="false" customWidth="true" hidden="false" outlineLevel="0" max="6" min="6" style="56" width="17.28"/>
    <col collapsed="false" customWidth="true" hidden="false" outlineLevel="0" max="7" min="7" style="56" width="17.7"/>
    <col collapsed="false" customWidth="true" hidden="false" outlineLevel="0" max="8" min="8" style="56" width="13.28"/>
    <col collapsed="false" customWidth="false" hidden="false" outlineLevel="0" max="257" min="9" style="56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57"/>
      <c r="G1" s="58"/>
    </row>
    <row r="2" customFormat="false" ht="12.75" hidden="false" customHeight="false" outlineLevel="0" collapsed="false">
      <c r="A2" s="59"/>
      <c r="B2" s="57"/>
      <c r="C2" s="57"/>
      <c r="D2" s="57"/>
      <c r="E2" s="57"/>
      <c r="F2" s="57"/>
      <c r="G2" s="58"/>
    </row>
    <row r="3" customFormat="false" ht="13.5" hidden="false" customHeight="false" outlineLevel="0" collapsed="false">
      <c r="A3" s="6" t="s">
        <v>237</v>
      </c>
      <c r="B3" s="7"/>
      <c r="C3" s="8"/>
      <c r="D3" s="8"/>
      <c r="E3" s="8"/>
      <c r="F3" s="57"/>
      <c r="G3" s="58"/>
    </row>
    <row r="4" customFormat="false" ht="13.5" hidden="false" customHeight="false" outlineLevel="0" collapsed="false">
      <c r="A4" s="59" t="s">
        <v>238</v>
      </c>
      <c r="B4" s="57"/>
      <c r="C4" s="57"/>
      <c r="D4" s="57"/>
      <c r="E4" s="9" t="s">
        <v>3</v>
      </c>
      <c r="F4" s="60"/>
      <c r="G4" s="58"/>
    </row>
    <row r="5" customFormat="false" ht="12.7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4" t="s">
        <v>8</v>
      </c>
      <c r="F5" s="60"/>
      <c r="G5" s="58"/>
    </row>
    <row r="6" customFormat="false" ht="15" hidden="false" customHeight="true" outlineLevel="0" collapsed="false">
      <c r="A6" s="11"/>
      <c r="B6" s="12"/>
      <c r="C6" s="13"/>
      <c r="D6" s="13"/>
      <c r="E6" s="14"/>
      <c r="F6" s="61"/>
      <c r="G6" s="58"/>
    </row>
    <row r="7" customFormat="false" ht="13.5" hidden="false" customHeight="true" outlineLevel="0" collapsed="false">
      <c r="A7" s="16"/>
      <c r="B7" s="46" t="s">
        <v>9</v>
      </c>
      <c r="C7" s="18" t="n">
        <v>30622</v>
      </c>
      <c r="D7" s="18" t="n">
        <v>36353</v>
      </c>
      <c r="E7" s="20" t="n">
        <f aca="false">SUM(C7-D7)</f>
        <v>-5731</v>
      </c>
      <c r="F7" s="61"/>
      <c r="G7" s="58"/>
    </row>
    <row r="8" customFormat="false" ht="12.75" hidden="false" customHeight="false" outlineLevel="0" collapsed="false">
      <c r="A8" s="21" t="n">
        <v>501</v>
      </c>
      <c r="B8" s="47" t="s">
        <v>10</v>
      </c>
      <c r="C8" s="23" t="n">
        <v>1800</v>
      </c>
      <c r="D8" s="23" t="n">
        <v>3023</v>
      </c>
      <c r="E8" s="24" t="n">
        <f aca="false">SUM(C8-D8)</f>
        <v>-1223</v>
      </c>
      <c r="F8" s="61"/>
      <c r="G8" s="58"/>
    </row>
    <row r="9" customFormat="false" ht="12.75" hidden="false" customHeight="false" outlineLevel="0" collapsed="false">
      <c r="A9" s="25" t="n">
        <v>502</v>
      </c>
      <c r="B9" s="48" t="s">
        <v>11</v>
      </c>
      <c r="C9" s="27" t="n">
        <v>1950</v>
      </c>
      <c r="D9" s="27" t="n">
        <v>2508</v>
      </c>
      <c r="E9" s="24" t="n">
        <f aca="false">SUM(C9-D9)</f>
        <v>-558</v>
      </c>
      <c r="F9" s="61"/>
      <c r="G9" s="58"/>
    </row>
    <row r="10" customFormat="false" ht="12.75" hidden="false" customHeight="false" outlineLevel="0" collapsed="false">
      <c r="A10" s="21" t="n">
        <v>504</v>
      </c>
      <c r="B10" s="47" t="s">
        <v>12</v>
      </c>
      <c r="C10" s="23" t="n">
        <v>515</v>
      </c>
      <c r="D10" s="47" t="n">
        <v>498</v>
      </c>
      <c r="E10" s="24" t="n">
        <f aca="false">SUM(C10-D10)</f>
        <v>17</v>
      </c>
      <c r="F10" s="61"/>
      <c r="G10" s="58"/>
    </row>
    <row r="11" customFormat="false" ht="12.75" hidden="false" customHeight="false" outlineLevel="0" collapsed="false">
      <c r="A11" s="25" t="n">
        <v>511</v>
      </c>
      <c r="B11" s="48" t="s">
        <v>13</v>
      </c>
      <c r="C11" s="27" t="n">
        <v>1260</v>
      </c>
      <c r="D11" s="27" t="n">
        <v>1619</v>
      </c>
      <c r="E11" s="24" t="n">
        <f aca="false">SUM(C11-D11)</f>
        <v>-359</v>
      </c>
      <c r="F11" s="61"/>
      <c r="G11" s="58"/>
    </row>
    <row r="12" customFormat="false" ht="12.75" hidden="false" customHeight="false" outlineLevel="0" collapsed="false">
      <c r="A12" s="21" t="n">
        <v>512</v>
      </c>
      <c r="B12" s="47" t="s">
        <v>14</v>
      </c>
      <c r="C12" s="23" t="n">
        <v>200</v>
      </c>
      <c r="D12" s="47" t="n">
        <v>151</v>
      </c>
      <c r="E12" s="24" t="n">
        <f aca="false">SUM(C12-D12)</f>
        <v>49</v>
      </c>
      <c r="F12" s="61"/>
      <c r="G12" s="58"/>
    </row>
    <row r="13" customFormat="false" ht="12.75" hidden="false" customHeight="false" outlineLevel="0" collapsed="false">
      <c r="A13" s="25" t="n">
        <v>518</v>
      </c>
      <c r="B13" s="48" t="s">
        <v>15</v>
      </c>
      <c r="C13" s="27" t="n">
        <v>2140</v>
      </c>
      <c r="D13" s="27" t="n">
        <v>4169</v>
      </c>
      <c r="E13" s="24" t="n">
        <f aca="false">SUM(C13-D13)</f>
        <v>-2029</v>
      </c>
      <c r="F13" s="61"/>
      <c r="G13" s="58"/>
    </row>
    <row r="14" customFormat="false" ht="12.75" hidden="false" customHeight="false" outlineLevel="0" collapsed="false">
      <c r="A14" s="21" t="n">
        <v>521</v>
      </c>
      <c r="B14" s="47" t="s">
        <v>16</v>
      </c>
      <c r="C14" s="23" t="n">
        <v>13299</v>
      </c>
      <c r="D14" s="23" t="n">
        <v>14659</v>
      </c>
      <c r="E14" s="24" t="n">
        <f aca="false">SUM(C14-D14)</f>
        <v>-1360</v>
      </c>
      <c r="F14" s="61"/>
      <c r="G14" s="58"/>
    </row>
    <row r="15" customFormat="false" ht="12.75" hidden="false" customHeight="false" outlineLevel="0" collapsed="false">
      <c r="A15" s="25" t="s">
        <v>17</v>
      </c>
      <c r="B15" s="48" t="s">
        <v>18</v>
      </c>
      <c r="C15" s="27" t="n">
        <v>4921</v>
      </c>
      <c r="D15" s="27" t="n">
        <v>5437</v>
      </c>
      <c r="E15" s="24" t="n">
        <f aca="false">SUM(C15-D15)</f>
        <v>-516</v>
      </c>
      <c r="F15" s="61"/>
      <c r="G15" s="58"/>
    </row>
    <row r="16" customFormat="false" ht="12.75" hidden="false" customHeight="false" outlineLevel="0" collapsed="false">
      <c r="A16" s="21" t="n">
        <v>551</v>
      </c>
      <c r="B16" s="47" t="s">
        <v>19</v>
      </c>
      <c r="C16" s="23" t="n">
        <v>2300</v>
      </c>
      <c r="D16" s="23" t="n">
        <v>2390</v>
      </c>
      <c r="E16" s="24" t="n">
        <f aca="false">SUM(C16-D16)</f>
        <v>-90</v>
      </c>
      <c r="F16" s="61"/>
      <c r="G16" s="58"/>
    </row>
    <row r="17" customFormat="false" ht="12.75" hidden="false" customHeight="false" outlineLevel="0" collapsed="false">
      <c r="A17" s="28"/>
      <c r="B17" s="46" t="s">
        <v>20</v>
      </c>
      <c r="C17" s="18" t="n">
        <v>28116</v>
      </c>
      <c r="D17" s="18" t="n">
        <v>35192</v>
      </c>
      <c r="E17" s="29" t="n">
        <f aca="false">SUM(C17-D17)</f>
        <v>-7076</v>
      </c>
      <c r="F17" s="61"/>
      <c r="G17" s="58"/>
    </row>
    <row r="18" customFormat="false" ht="12.75" hidden="false" customHeight="false" outlineLevel="0" collapsed="false">
      <c r="A18" s="21" t="s">
        <v>21</v>
      </c>
      <c r="B18" s="47" t="s">
        <v>22</v>
      </c>
      <c r="C18" s="23" t="n">
        <v>6543</v>
      </c>
      <c r="D18" s="23" t="n">
        <v>10486</v>
      </c>
      <c r="E18" s="24" t="n">
        <f aca="false">SUM(C18-D18)</f>
        <v>-3943</v>
      </c>
      <c r="F18" s="61"/>
      <c r="G18" s="58"/>
    </row>
    <row r="19" customFormat="false" ht="12.75" hidden="false" customHeight="false" outlineLevel="0" collapsed="false">
      <c r="A19" s="25" t="n">
        <v>649</v>
      </c>
      <c r="B19" s="48" t="s">
        <v>23</v>
      </c>
      <c r="C19" s="27" t="n">
        <v>40</v>
      </c>
      <c r="D19" s="48" t="n">
        <v>194</v>
      </c>
      <c r="E19" s="24" t="n">
        <f aca="false">SUM(C19-D19)</f>
        <v>-154</v>
      </c>
      <c r="F19" s="61"/>
      <c r="G19" s="58"/>
    </row>
    <row r="20" customFormat="false" ht="12.75" hidden="false" customHeight="false" outlineLevel="0" collapsed="false">
      <c r="A20" s="21" t="n">
        <v>691</v>
      </c>
      <c r="B20" s="47" t="s">
        <v>24</v>
      </c>
      <c r="C20" s="23" t="n">
        <v>21483</v>
      </c>
      <c r="D20" s="23" t="n">
        <v>22720</v>
      </c>
      <c r="E20" s="24" t="n">
        <f aca="false">SUM(C20-D20)</f>
        <v>-1237</v>
      </c>
      <c r="F20" s="61"/>
      <c r="G20" s="58"/>
    </row>
    <row r="21" customFormat="false" ht="13.5" hidden="false" customHeight="false" outlineLevel="0" collapsed="false">
      <c r="A21" s="30"/>
      <c r="B21" s="49" t="s">
        <v>25</v>
      </c>
      <c r="C21" s="32" t="n">
        <v>-2506</v>
      </c>
      <c r="D21" s="32" t="n">
        <v>-1161</v>
      </c>
      <c r="E21" s="33" t="n">
        <f aca="false">SUM(C21-D21)</f>
        <v>-1345</v>
      </c>
      <c r="F21" s="61"/>
      <c r="G21" s="58"/>
    </row>
    <row r="22" customFormat="false" ht="12.75" hidden="false" customHeight="true" outlineLevel="0" collapsed="false">
      <c r="A22" s="34" t="s">
        <v>26</v>
      </c>
      <c r="B22" s="13" t="s">
        <v>5</v>
      </c>
      <c r="C22" s="50" t="s">
        <v>27</v>
      </c>
      <c r="D22" s="50" t="s">
        <v>7</v>
      </c>
      <c r="E22" s="14" t="s">
        <v>8</v>
      </c>
      <c r="F22" s="61"/>
      <c r="G22" s="58"/>
    </row>
    <row r="23" customFormat="false" ht="15" hidden="false" customHeight="true" outlineLevel="0" collapsed="false">
      <c r="A23" s="34"/>
      <c r="B23" s="13"/>
      <c r="C23" s="50"/>
      <c r="D23" s="50"/>
      <c r="E23" s="14"/>
      <c r="F23" s="61"/>
      <c r="G23" s="58"/>
    </row>
    <row r="24" customFormat="false" ht="12.75" hidden="false" customHeight="false" outlineLevel="0" collapsed="false">
      <c r="A24" s="35" t="s">
        <v>28</v>
      </c>
      <c r="B24" s="51" t="s">
        <v>29</v>
      </c>
      <c r="C24" s="37" t="n">
        <v>92864</v>
      </c>
      <c r="D24" s="37" t="n">
        <v>98151</v>
      </c>
      <c r="E24" s="38" t="n">
        <f aca="false">SUM(D24-C24)</f>
        <v>5287</v>
      </c>
      <c r="F24" s="61"/>
      <c r="G24" s="58"/>
    </row>
    <row r="25" customFormat="false" ht="12.75" hidden="false" customHeight="false" outlineLevel="0" collapsed="false">
      <c r="A25" s="25" t="s">
        <v>30</v>
      </c>
      <c r="B25" s="48" t="s">
        <v>31</v>
      </c>
      <c r="C25" s="48" t="n">
        <v>458</v>
      </c>
      <c r="D25" s="48" t="n">
        <v>773</v>
      </c>
      <c r="E25" s="24" t="n">
        <f aca="false">SUM(D25-C25)</f>
        <v>315</v>
      </c>
      <c r="F25" s="61"/>
      <c r="G25" s="58"/>
    </row>
    <row r="26" customFormat="false" ht="12.75" hidden="false" customHeight="false" outlineLevel="0" collapsed="false">
      <c r="A26" s="21" t="s">
        <v>32</v>
      </c>
      <c r="B26" s="47" t="s">
        <v>33</v>
      </c>
      <c r="C26" s="23" t="n">
        <v>1201</v>
      </c>
      <c r="D26" s="23" t="n">
        <v>1130</v>
      </c>
      <c r="E26" s="24" t="n">
        <f aca="false">SUM(D26-C26)</f>
        <v>-71</v>
      </c>
      <c r="F26" s="61"/>
      <c r="G26" s="58"/>
    </row>
    <row r="27" customFormat="false" ht="12.75" hidden="false" customHeight="false" outlineLevel="0" collapsed="false">
      <c r="A27" s="25" t="s">
        <v>34</v>
      </c>
      <c r="B27" s="48" t="s">
        <v>35</v>
      </c>
      <c r="C27" s="23" t="n">
        <v>1323</v>
      </c>
      <c r="D27" s="23" t="n">
        <v>1726</v>
      </c>
      <c r="E27" s="24" t="n">
        <f aca="false">SUM(D27-C27)</f>
        <v>403</v>
      </c>
      <c r="F27" s="61"/>
      <c r="G27" s="58"/>
    </row>
    <row r="28" customFormat="false" ht="12.75" hidden="false" customHeight="false" outlineLevel="0" collapsed="false">
      <c r="A28" s="39" t="s">
        <v>36</v>
      </c>
      <c r="B28" s="52" t="s">
        <v>37</v>
      </c>
      <c r="C28" s="46" t="n">
        <v>56469</v>
      </c>
      <c r="D28" s="90" t="n">
        <v>57185</v>
      </c>
      <c r="E28" s="29" t="n">
        <f aca="false">SUM(D28-C28)</f>
        <v>716</v>
      </c>
      <c r="F28" s="61"/>
      <c r="G28" s="58"/>
    </row>
    <row r="29" customFormat="false" ht="12.75" hidden="false" customHeight="false" outlineLevel="0" collapsed="false">
      <c r="A29" s="25" t="s">
        <v>38</v>
      </c>
      <c r="B29" s="48" t="s">
        <v>39</v>
      </c>
      <c r="C29" s="23" t="n">
        <v>53362</v>
      </c>
      <c r="D29" s="23" t="n">
        <v>52194</v>
      </c>
      <c r="E29" s="24" t="n">
        <f aca="false">SUM(D29-C29)</f>
        <v>-1168</v>
      </c>
      <c r="F29" s="61"/>
      <c r="G29" s="58"/>
    </row>
    <row r="30" customFormat="false" ht="12.75" hidden="false" customHeight="false" outlineLevel="0" collapsed="false">
      <c r="A30" s="21" t="s">
        <v>40</v>
      </c>
      <c r="B30" s="47" t="s">
        <v>41</v>
      </c>
      <c r="C30" s="27" t="n">
        <v>349</v>
      </c>
      <c r="D30" s="27" t="n">
        <v>329</v>
      </c>
      <c r="E30" s="24" t="n">
        <f aca="false">SUM(D30-C30)</f>
        <v>-20</v>
      </c>
      <c r="F30" s="61"/>
      <c r="G30" s="58"/>
    </row>
    <row r="31" customFormat="false" ht="12.75" hidden="false" customHeight="false" outlineLevel="0" collapsed="false">
      <c r="A31" s="25" t="s">
        <v>42</v>
      </c>
      <c r="B31" s="48" t="s">
        <v>43</v>
      </c>
      <c r="C31" s="47" t="n">
        <v>266</v>
      </c>
      <c r="D31" s="47" t="n">
        <v>231</v>
      </c>
      <c r="E31" s="24" t="n">
        <f aca="false">SUM(D31-C31)</f>
        <v>-35</v>
      </c>
      <c r="F31" s="61"/>
      <c r="G31" s="58"/>
    </row>
    <row r="32" customFormat="false" ht="12.75" hidden="false" customHeight="false" outlineLevel="0" collapsed="false">
      <c r="A32" s="21" t="s">
        <v>44</v>
      </c>
      <c r="B32" s="47" t="s">
        <v>45</v>
      </c>
      <c r="C32" s="48" t="n">
        <v>0</v>
      </c>
      <c r="D32" s="48" t="n">
        <v>0</v>
      </c>
      <c r="E32" s="24" t="n">
        <f aca="false">SUM(D32-C32)</f>
        <v>0</v>
      </c>
      <c r="F32" s="61"/>
      <c r="G32" s="58"/>
    </row>
    <row r="33" customFormat="false" ht="12.75" hidden="false" customHeight="false" outlineLevel="0" collapsed="false">
      <c r="A33" s="25" t="s">
        <v>46</v>
      </c>
      <c r="B33" s="48" t="s">
        <v>47</v>
      </c>
      <c r="C33" s="47" t="n">
        <v>4020</v>
      </c>
      <c r="D33" s="47" t="n">
        <v>619</v>
      </c>
      <c r="E33" s="24" t="n">
        <f aca="false">SUM(D33-C33)</f>
        <v>-3401</v>
      </c>
      <c r="F33" s="61"/>
      <c r="G33" s="58"/>
    </row>
    <row r="34" customFormat="false" ht="12.75" hidden="false" customHeight="false" outlineLevel="0" collapsed="false">
      <c r="A34" s="21" t="s">
        <v>48</v>
      </c>
      <c r="B34" s="47" t="s">
        <v>49</v>
      </c>
      <c r="C34" s="27" t="n">
        <v>3107</v>
      </c>
      <c r="D34" s="48" t="n">
        <v>4991</v>
      </c>
      <c r="E34" s="24" t="n">
        <f aca="false">SUM(D34-C34)</f>
        <v>1884</v>
      </c>
      <c r="F34" s="61"/>
      <c r="G34" s="58"/>
    </row>
    <row r="35" customFormat="false" ht="12.75" hidden="false" customHeight="false" outlineLevel="0" collapsed="false">
      <c r="A35" s="25" t="s">
        <v>50</v>
      </c>
      <c r="B35" s="48" t="s">
        <v>51</v>
      </c>
      <c r="C35" s="23" t="n">
        <v>0</v>
      </c>
      <c r="D35" s="23" t="n">
        <v>0</v>
      </c>
      <c r="E35" s="24" t="n">
        <f aca="false">SUM(D35-C35)</f>
        <v>0</v>
      </c>
      <c r="F35" s="61"/>
      <c r="G35" s="58"/>
    </row>
    <row r="36" customFormat="false" ht="12.75" hidden="false" customHeight="false" outlineLevel="0" collapsed="false">
      <c r="A36" s="21" t="s">
        <v>52</v>
      </c>
      <c r="B36" s="47" t="s">
        <v>53</v>
      </c>
      <c r="C36" s="48" t="n">
        <v>3100</v>
      </c>
      <c r="D36" s="48" t="n">
        <v>4932</v>
      </c>
      <c r="E36" s="24" t="n">
        <f aca="false">SUM(D36-C36)</f>
        <v>1832</v>
      </c>
      <c r="F36" s="61"/>
      <c r="G36" s="58"/>
    </row>
    <row r="37" customFormat="false" ht="13.5" hidden="false" customHeight="false" outlineLevel="0" collapsed="false">
      <c r="A37" s="30" t="s">
        <v>54</v>
      </c>
      <c r="B37" s="49" t="s">
        <v>55</v>
      </c>
      <c r="C37" s="42" t="n">
        <v>56469</v>
      </c>
      <c r="D37" s="42" t="n">
        <v>57185</v>
      </c>
      <c r="E37" s="43" t="n">
        <f aca="false">SUM(D37-C37)</f>
        <v>716</v>
      </c>
      <c r="F37" s="61"/>
      <c r="G37" s="58"/>
    </row>
    <row r="38" customFormat="false" ht="12.75" hidden="false" customHeight="false" outlineLevel="0" collapsed="false">
      <c r="A38" s="57"/>
      <c r="B38" s="57"/>
      <c r="C38" s="91"/>
      <c r="D38" s="91"/>
      <c r="E38" s="61"/>
      <c r="F38" s="61"/>
    </row>
    <row r="39" customFormat="false" ht="13.5" hidden="false" customHeight="false" outlineLevel="0" collapsed="false">
      <c r="A39" s="44" t="s">
        <v>109</v>
      </c>
      <c r="B39" s="57"/>
      <c r="C39" s="57"/>
      <c r="D39" s="57"/>
      <c r="E39" s="61"/>
      <c r="F39" s="63"/>
    </row>
    <row r="40" customFormat="false" ht="13.5" hidden="false" customHeight="false" outlineLevel="0" collapsed="false">
      <c r="A40" s="44" t="s">
        <v>110</v>
      </c>
      <c r="B40" s="57"/>
      <c r="C40" s="57"/>
      <c r="D40" s="57"/>
      <c r="E40" s="61"/>
      <c r="F40" s="63"/>
    </row>
    <row r="41" customFormat="false" ht="12.75" hidden="false" customHeight="false" outlineLevel="0" collapsed="false">
      <c r="A41" s="1" t="s">
        <v>58</v>
      </c>
      <c r="B41" s="1"/>
      <c r="C41" s="1"/>
      <c r="D41" s="1"/>
      <c r="E41" s="1"/>
      <c r="F41" s="92"/>
    </row>
    <row r="42" customFormat="false" ht="12.75" hidden="false" customHeight="false" outlineLevel="0" collapsed="false">
      <c r="A42" s="1" t="s">
        <v>239</v>
      </c>
      <c r="B42" s="1"/>
      <c r="C42" s="1"/>
      <c r="D42" s="1"/>
      <c r="E42" s="1"/>
      <c r="F42" s="92"/>
    </row>
    <row r="43" customFormat="false" ht="12.75" hidden="false" customHeight="false" outlineLevel="0" collapsed="false">
      <c r="A43" s="1" t="s">
        <v>240</v>
      </c>
      <c r="B43" s="1"/>
      <c r="C43" s="1"/>
      <c r="D43" s="1"/>
      <c r="E43" s="1"/>
      <c r="F43" s="92"/>
    </row>
    <row r="44" customFormat="false" ht="12.75" hidden="false" customHeight="false" outlineLevel="0" collapsed="false">
      <c r="A44" s="1" t="s">
        <v>241</v>
      </c>
      <c r="B44" s="1"/>
      <c r="C44" s="1"/>
      <c r="D44" s="1"/>
      <c r="E44" s="1"/>
      <c r="F44" s="92"/>
    </row>
    <row r="45" customFormat="false" ht="12.75" hidden="false" customHeight="false" outlineLevel="0" collapsed="false">
      <c r="A45" s="1" t="s">
        <v>242</v>
      </c>
      <c r="B45" s="1"/>
      <c r="C45" s="1"/>
      <c r="D45" s="1"/>
      <c r="E45" s="1"/>
      <c r="F45" s="92"/>
    </row>
    <row r="46" customFormat="false" ht="12.75" hidden="false" customHeight="false" outlineLevel="0" collapsed="false">
      <c r="A46" s="1" t="s">
        <v>243</v>
      </c>
      <c r="B46" s="1"/>
      <c r="C46" s="1"/>
      <c r="D46" s="1"/>
      <c r="E46" s="1"/>
      <c r="F46" s="92"/>
    </row>
    <row r="47" customFormat="false" ht="12.75" hidden="false" customHeight="false" outlineLevel="0" collapsed="false">
      <c r="A47" s="1" t="s">
        <v>244</v>
      </c>
      <c r="B47" s="1"/>
      <c r="C47" s="1"/>
      <c r="D47" s="1"/>
      <c r="E47" s="1"/>
      <c r="F47" s="92"/>
    </row>
    <row r="48" customFormat="false" ht="12.75" hidden="false" customHeight="false" outlineLevel="0" collapsed="false">
      <c r="A48" s="1" t="s">
        <v>245</v>
      </c>
      <c r="B48" s="1"/>
      <c r="C48" s="1"/>
      <c r="D48" s="1"/>
      <c r="E48" s="1"/>
      <c r="F48" s="92"/>
    </row>
    <row r="49" customFormat="false" ht="12.75" hidden="false" customHeight="false" outlineLevel="0" collapsed="false">
      <c r="A49" s="1" t="s">
        <v>246</v>
      </c>
      <c r="B49" s="1"/>
      <c r="C49" s="1"/>
      <c r="D49" s="1"/>
      <c r="E49" s="1"/>
      <c r="F49" s="92"/>
    </row>
    <row r="50" customFormat="false" ht="12.75" hidden="false" customHeight="false" outlineLevel="0" collapsed="false">
      <c r="A50" s="1" t="s">
        <v>247</v>
      </c>
      <c r="B50" s="1"/>
      <c r="C50" s="1"/>
      <c r="D50" s="1"/>
      <c r="E50" s="1"/>
      <c r="F50" s="92"/>
    </row>
    <row r="51" customFormat="false" ht="13.5" hidden="false" customHeight="false" outlineLevel="0" collapsed="false">
      <c r="A51" s="44"/>
      <c r="B51" s="1"/>
      <c r="C51" s="1"/>
      <c r="D51" s="1"/>
      <c r="E51" s="45"/>
    </row>
    <row r="52" customFormat="false" ht="13.5" hidden="false" customHeight="false" outlineLevel="0" collapsed="false">
      <c r="A52" s="44" t="s">
        <v>58</v>
      </c>
      <c r="B52" s="44"/>
      <c r="C52" s="1"/>
      <c r="D52" s="1"/>
      <c r="E52" s="45"/>
    </row>
    <row r="53" customFormat="false" ht="13.5" hidden="false" customHeight="false" outlineLevel="0" collapsed="false">
      <c r="A53" s="44"/>
      <c r="B53" s="1"/>
      <c r="C53" s="1"/>
      <c r="D53" s="1"/>
      <c r="E53" s="45"/>
    </row>
    <row r="54" customFormat="false" ht="13.5" hidden="false" customHeight="false" outlineLevel="0" collapsed="false">
      <c r="A54" s="44" t="s">
        <v>59</v>
      </c>
      <c r="B54" s="1"/>
      <c r="C54" s="1"/>
      <c r="D54" s="1"/>
      <c r="E54" s="45"/>
    </row>
    <row r="55" customFormat="false" ht="13.5" hidden="false" customHeight="false" outlineLevel="0" collapsed="false">
      <c r="A55" s="44"/>
      <c r="B55" s="1"/>
      <c r="C55" s="1"/>
      <c r="D55" s="1"/>
      <c r="E55" s="45"/>
    </row>
    <row r="56" customFormat="false" ht="13.5" hidden="false" customHeight="false" outlineLevel="0" collapsed="false">
      <c r="A56" s="44" t="s">
        <v>136</v>
      </c>
      <c r="B56" s="1"/>
      <c r="C56" s="1"/>
      <c r="D56" s="1"/>
      <c r="E56" s="45"/>
    </row>
    <row r="57" customFormat="false" ht="13.5" hidden="false" customHeight="false" outlineLevel="0" collapsed="false">
      <c r="A57" s="44" t="s">
        <v>137</v>
      </c>
      <c r="B57" s="1"/>
      <c r="C57" s="1"/>
      <c r="D57" s="1"/>
      <c r="E57" s="45"/>
    </row>
    <row r="58" customFormat="false" ht="12.75" hidden="false" customHeight="false" outlineLevel="0" collapsed="false">
      <c r="A58" s="1" t="s">
        <v>248</v>
      </c>
      <c r="B58" s="1"/>
      <c r="C58" s="1"/>
      <c r="D58" s="1"/>
      <c r="E58" s="1"/>
      <c r="F58" s="62"/>
    </row>
    <row r="59" customFormat="false" ht="12.75" hidden="false" customHeight="false" outlineLevel="0" collapsed="false">
      <c r="A59" s="1" t="s">
        <v>249</v>
      </c>
      <c r="B59" s="1"/>
      <c r="C59" s="1"/>
      <c r="D59" s="1"/>
      <c r="E59" s="1"/>
      <c r="F59" s="62"/>
    </row>
    <row r="60" customFormat="false" ht="12.75" hidden="false" customHeight="false" outlineLevel="0" collapsed="false">
      <c r="A60" s="1" t="s">
        <v>250</v>
      </c>
      <c r="B60" s="1"/>
      <c r="C60" s="1"/>
      <c r="D60" s="1"/>
      <c r="E60" s="1"/>
      <c r="F60" s="62"/>
    </row>
    <row r="61" customFormat="false" ht="13.5" hidden="false" customHeight="false" outlineLevel="0" collapsed="false">
      <c r="A61" s="44"/>
      <c r="B61" s="1"/>
      <c r="C61" s="1"/>
      <c r="D61" s="1"/>
      <c r="E61" s="45"/>
    </row>
    <row r="62" customFormat="false" ht="13.5" hidden="false" customHeight="false" outlineLevel="0" collapsed="false">
      <c r="A62" s="44" t="s">
        <v>62</v>
      </c>
      <c r="B62" s="1"/>
      <c r="C62" s="1"/>
      <c r="D62" s="1"/>
      <c r="E62" s="45"/>
    </row>
    <row r="63" customFormat="false" ht="12.75" hidden="false" customHeight="false" outlineLevel="0" collapsed="false">
      <c r="A63" s="1"/>
      <c r="B63" s="1"/>
      <c r="C63" s="1"/>
      <c r="D63" s="1"/>
      <c r="E63" s="45"/>
    </row>
    <row r="64" customFormat="false" ht="12.75" hidden="false" customHeight="false" outlineLevel="0" collapsed="false">
      <c r="A64" s="4"/>
      <c r="B64" s="4"/>
      <c r="C64" s="4"/>
      <c r="D64" s="4"/>
      <c r="E64" s="4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>&amp;R&amp;"Times New Roman,Regular"příloha č. 2.174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2:09Z</dcterms:created>
  <dc:creator>Nemeckova.j</dc:creator>
  <dc:description/>
  <dc:language>en-US</dc:language>
  <cp:lastModifiedBy>Pechrova.m</cp:lastModifiedBy>
  <cp:lastPrinted>2002-05-31T06:37:35Z</cp:lastPrinted>
  <dcterms:modified xsi:type="dcterms:W3CDTF">2002-05-31T06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82468042</vt:r8>
  </property>
  <property fmtid="{D5CDD505-2E9C-101B-9397-08002B2CF9AE}" pid="3" name="_AuthorEmail">
    <vt:lpwstr>pechrova.m@kr-ustecky.cz</vt:lpwstr>
  </property>
  <property fmtid="{D5CDD505-2E9C-101B-9397-08002B2CF9AE}" pid="4" name="_AuthorEmailDisplayName">
    <vt:lpwstr>Pechrová Monika, Bc.</vt:lpwstr>
  </property>
  <property fmtid="{D5CDD505-2E9C-101B-9397-08002B2CF9AE}" pid="5" name="_EmailSubject">
    <vt:lpwstr/>
  </property>
  <property fmtid="{D5CDD505-2E9C-101B-9397-08002B2CF9AE}" pid="6" name="_PreviousAdHocReviewCycleID">
    <vt:r8>31750569</vt:r8>
  </property>
</Properties>
</file>